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5" firstSheet="0" activeTab="3"/>
  </bookViews>
  <sheets>
    <sheet name="cards" sheetId="1" state="visible" r:id="rId2"/>
    <sheet name="affinity-metalcraft-modular-myr" sheetId="2" state="visible" r:id="rId3"/>
    <sheet name="equip-weenie" sheetId="3" state="visible" r:id="rId4"/>
    <sheet name="infect-prolif" sheetId="4" state="visible" r:id="rId5"/>
    <sheet name="anti arti-RDW-stompy-burn" sheetId="5" state="visible" r:id="rId6"/>
    <sheet name="various" sheetId="6" state="visible" r:id="rId7"/>
    <sheet name="control-MB-combo" sheetId="7" state="visible" r:id="rId8"/>
    <sheet name="challenges" sheetId="8" state="visible" r:id="rId9"/>
  </sheets>
  <definedNames>
    <definedName function="false" hidden="false" localSheetId="1" name="Arcbound_Bruiser" vbProcedure="false">'affinity-metalcraft-modular-myr'!$C$58</definedName>
    <definedName function="false" hidden="false" localSheetId="1" name="Arcbound_Crusher" vbProcedure="false">'affinity-metalcraft-modular-myr'!$C$50</definedName>
    <definedName function="false" hidden="false" localSheetId="1" name="Arcbound_Fiend" vbProcedure="false">'affinity-metalcraft-modular-myr'!$C$59</definedName>
    <definedName function="false" hidden="false" localSheetId="1" name="Arcbound_Hybrid" vbProcedure="false">'affinity-metalcraft-modular-myr'!$C$51</definedName>
    <definedName function="false" hidden="false" localSheetId="1" name="Arcbound_Lancer" vbProcedure="false">'affinity-metalcraft-modular-myr'!$C$61</definedName>
    <definedName function="false" hidden="false" localSheetId="1" name="Arcbound_Reclaimer" vbProcedure="false">'affinity-metalcraft-modular-myr'!$C$52</definedName>
    <definedName function="false" hidden="false" localSheetId="1" name="Arcbound_Stinger" vbProcedure="false">'affinity-metalcraft-modular-myr'!$C$48</definedName>
    <definedName function="false" hidden="false" localSheetId="1" name="Arcbound_Worker" vbProcedure="false">'affinity-metalcraft-modular-myr'!$C$47</definedName>
    <definedName function="false" hidden="false" localSheetId="1" name="Cobalt_Golem" vbProcedure="false">'affinity-metalcraft-modular-myr'!$C$53</definedName>
    <definedName function="false" hidden="false" localSheetId="1" name="Dragon_Blood" vbProcedure="false">'affinity-metalcraft-modular-myr'!$C$65</definedName>
    <definedName function="false" hidden="false" localSheetId="1" name="Dross_Scorpion" vbProcedure="false">'affinity-metalcraft-modular-myr'!$C$54</definedName>
    <definedName function="false" hidden="false" localSheetId="1" name="Echoing_Truth" vbProcedure="false">'affinity-metalcraft-modular-myr'!$C$62</definedName>
    <definedName function="false" hidden="false" localSheetId="1" name="Island" vbProcedure="false">'affinity-metalcraft-modular-myr'!$C$42</definedName>
    <definedName function="false" hidden="false" localSheetId="1" name="Juggernaut" vbProcedure="false">'affinity-metalcraft-modular-myr'!$C$55</definedName>
    <definedName function="false" hidden="false" localSheetId="1" name="Neurok_Familiar" vbProcedure="false">'affinity-metalcraft-modular-myr'!$C$44</definedName>
    <definedName function="false" hidden="false" localSheetId="1" name="Neurok_Transmuter" vbProcedure="false">'affinity-metalcraft-modular-myr'!$C$46</definedName>
    <definedName function="false" hidden="false" localSheetId="1" name="Reshape" vbProcedure="false">'affinity-metalcraft-modular-myr'!$C$63</definedName>
    <definedName function="false" hidden="false" localSheetId="1" name="Rust_Elemental" vbProcedure="false">'affinity-metalcraft-modular-myr'!$C$56</definedName>
    <definedName function="false" hidden="false" localSheetId="1" name="Seat_of_the_Synod" vbProcedure="false">'affinity-metalcraft-modular-myr'!$C$43</definedName>
    <definedName function="false" hidden="false" localSheetId="1" name="Skullclamp" vbProcedure="false">'affinity-metalcraft-modular-myr'!$C$64</definedName>
    <definedName function="false" hidden="false" localSheetId="1" name="Spincrusher" vbProcedure="false">'affinity-metalcraft-modular-myr'!$C$49</definedName>
    <definedName function="false" hidden="false" localSheetId="1" name="Spire_Golem" vbProcedure="false">'affinity-metalcraft-modular-myr'!$C$60</definedName>
    <definedName function="false" hidden="false" localSheetId="1" name="Vedalken_Engineer" vbProcedure="false">'affinity-metalcraft-modular-myr'!$C$45</definedName>
    <definedName function="false" hidden="false" localSheetId="1" name="Voltaic_Construct" vbProcedure="false">'affinity-metalcraft-modular-myr'!$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20" uniqueCount="1524">
  <si>
    <t xml:space="preserve">name</t>
  </si>
  <si>
    <t xml:space="preserve">colorless</t>
  </si>
  <si>
    <t xml:space="preserve">type</t>
  </si>
  <si>
    <t xml:space="preserve">CMC</t>
  </si>
  <si>
    <t xml:space="preserve">rarity</t>
  </si>
  <si>
    <t xml:space="preserve">set</t>
  </si>
  <si>
    <t xml:space="preserve">AI</t>
  </si>
  <si>
    <t xml:space="preserve">Abuna Acolyte</t>
  </si>
  <si>
    <t xml:space="preserve">white</t>
  </si>
  <si>
    <t xml:space="preserve">Creature - Cat Cleric</t>
  </si>
  <si>
    <t xml:space="preserve">U</t>
  </si>
  <si>
    <t xml:space="preserve">SOM</t>
  </si>
  <si>
    <t xml:space="preserve">?</t>
  </si>
  <si>
    <t xml:space="preserve">Abuna's Chant</t>
  </si>
  <si>
    <t xml:space="preserve">Instant</t>
  </si>
  <si>
    <t xml:space="preserve">C</t>
  </si>
  <si>
    <t xml:space="preserve">5DN</t>
  </si>
  <si>
    <t xml:space="preserve">Ai ?</t>
  </si>
  <si>
    <t xml:space="preserve">Accorder Paladin</t>
  </si>
  <si>
    <t xml:space="preserve">Creature - Human Knight</t>
  </si>
  <si>
    <t xml:space="preserve">MBS</t>
  </si>
  <si>
    <t xml:space="preserve">Accorder's Shield</t>
  </si>
  <si>
    <t xml:space="preserve">Artifact - Equipment</t>
  </si>
  <si>
    <t xml:space="preserve">f</t>
  </si>
  <si>
    <t xml:space="preserve">Acid Web Spider</t>
  </si>
  <si>
    <t xml:space="preserve">green</t>
  </si>
  <si>
    <t xml:space="preserve">Creature - Spider</t>
  </si>
  <si>
    <t xml:space="preserve">Acquire</t>
  </si>
  <si>
    <t xml:space="preserve">blue</t>
  </si>
  <si>
    <t xml:space="preserve">Sorcery</t>
  </si>
  <si>
    <t xml:space="preserve">R</t>
  </si>
  <si>
    <t xml:space="preserve">Act of Aggression</t>
  </si>
  <si>
    <t xml:space="preserve">red</t>
  </si>
  <si>
    <t xml:space="preserve">NPH</t>
  </si>
  <si>
    <t xml:space="preserve">Advanced Hoverguard</t>
  </si>
  <si>
    <t xml:space="preserve">Creature - Drone</t>
  </si>
  <si>
    <t xml:space="preserve">AEther Snap</t>
  </si>
  <si>
    <t xml:space="preserve">black</t>
  </si>
  <si>
    <t xml:space="preserve">DST</t>
  </si>
  <si>
    <t xml:space="preserve">AI ?</t>
  </si>
  <si>
    <t xml:space="preserve">AEther Spellbomb</t>
  </si>
  <si>
    <t xml:space="preserve">Artifact</t>
  </si>
  <si>
    <t xml:space="preserve">MRD</t>
  </si>
  <si>
    <t xml:space="preserve">AEther Vial</t>
  </si>
  <si>
    <t xml:space="preserve">Ageless Entity</t>
  </si>
  <si>
    <t xml:space="preserve">Creature - Elemental</t>
  </si>
  <si>
    <t xml:space="preserve">All Suns' Dawn</t>
  </si>
  <si>
    <t xml:space="preserve">Alloy Myr</t>
  </si>
  <si>
    <t xml:space="preserve">Artifact Creature - Myr</t>
  </si>
  <si>
    <t xml:space="preserve">Alpha Myr</t>
  </si>
  <si>
    <t xml:space="preserve">Alpha Tyrranax</t>
  </si>
  <si>
    <t xml:space="preserve">Creature - Beast</t>
  </si>
  <si>
    <t xml:space="preserve">Altar of Shadows</t>
  </si>
  <si>
    <t xml:space="preserve">Altar's Light</t>
  </si>
  <si>
    <t xml:space="preserve">Ancient Den</t>
  </si>
  <si>
    <t xml:space="preserve">Artifact Land</t>
  </si>
  <si>
    <t xml:space="preserve">Angel's Feather</t>
  </si>
  <si>
    <t xml:space="preserve">Annul</t>
  </si>
  <si>
    <t xml:space="preserve">Anodet Lurker</t>
  </si>
  <si>
    <t xml:space="preserve">Artifact Creature - Construct</t>
  </si>
  <si>
    <t xml:space="preserve">Apostle's Blessing</t>
  </si>
  <si>
    <t xml:space="preserve">Arachnoid</t>
  </si>
  <si>
    <t xml:space="preserve">Artifact Creature - Spider</t>
  </si>
  <si>
    <t xml:space="preserve">Arc Trail</t>
  </si>
  <si>
    <t xml:space="preserve">Arcane Spyglass</t>
  </si>
  <si>
    <t xml:space="preserve">Arcbound Bruiser</t>
  </si>
  <si>
    <t xml:space="preserve">Artifact Creature - Golem</t>
  </si>
  <si>
    <t xml:space="preserve">Arcbound Crusher</t>
  </si>
  <si>
    <t xml:space="preserve">Artifact Creature - Juggernaut</t>
  </si>
  <si>
    <t xml:space="preserve">Arcbound Fiend</t>
  </si>
  <si>
    <t xml:space="preserve">Artifact Creature - Horror</t>
  </si>
  <si>
    <t xml:space="preserve">Arcbound Hybrid</t>
  </si>
  <si>
    <t xml:space="preserve">Artifact Creature - Beast</t>
  </si>
  <si>
    <t xml:space="preserve">Arcbound Lancer</t>
  </si>
  <si>
    <t xml:space="preserve">Arcbound Overseer</t>
  </si>
  <si>
    <t xml:space="preserve">Arcbound Ravager</t>
  </si>
  <si>
    <t xml:space="preserve">Arcbound Reclaimer</t>
  </si>
  <si>
    <t xml:space="preserve">Arcbound Slith</t>
  </si>
  <si>
    <t xml:space="preserve">Artifact Creature - Slith</t>
  </si>
  <si>
    <t xml:space="preserve">Arcbound Stinger</t>
  </si>
  <si>
    <t xml:space="preserve">Artifact Creature - Insect</t>
  </si>
  <si>
    <t xml:space="preserve">Arcbound Wanderer</t>
  </si>
  <si>
    <t xml:space="preserve">Arcbound Worker</t>
  </si>
  <si>
    <t xml:space="preserve">Arc-Slogger</t>
  </si>
  <si>
    <t xml:space="preserve">Ardent Recruit</t>
  </si>
  <si>
    <t xml:space="preserve">Creature - Human Soldier</t>
  </si>
  <si>
    <t xml:space="preserve">Argent Mutation</t>
  </si>
  <si>
    <t xml:space="preserve">Argent Sphinx</t>
  </si>
  <si>
    <t xml:space="preserve">Creature - Sphinx</t>
  </si>
  <si>
    <t xml:space="preserve">Argentum Armor</t>
  </si>
  <si>
    <t xml:space="preserve">Arm with AEther</t>
  </si>
  <si>
    <t xml:space="preserve">Armed Response</t>
  </si>
  <si>
    <t xml:space="preserve">Arrest</t>
  </si>
  <si>
    <t xml:space="preserve">Enchantment - Aura</t>
  </si>
  <si>
    <t xml:space="preserve">Artificer's Intuition</t>
  </si>
  <si>
    <t xml:space="preserve">Enchantment</t>
  </si>
  <si>
    <t xml:space="preserve">Artillerize</t>
  </si>
  <si>
    <t xml:space="preserve">Asceticism</t>
  </si>
  <si>
    <t xml:space="preserve">Assault Strobe</t>
  </si>
  <si>
    <t xml:space="preserve">Assert Authority</t>
  </si>
  <si>
    <t xml:space="preserve">Atog</t>
  </si>
  <si>
    <t xml:space="preserve">Creature - Atog</t>
  </si>
  <si>
    <t xml:space="preserve">Auriok Bladewarden</t>
  </si>
  <si>
    <t xml:space="preserve">Auriok Champion</t>
  </si>
  <si>
    <t xml:space="preserve">Creature - Human Cleric</t>
  </si>
  <si>
    <t xml:space="preserve">Auriok Edgewright</t>
  </si>
  <si>
    <t xml:space="preserve">Auriok Glaivemaster</t>
  </si>
  <si>
    <t xml:space="preserve">Auriok Replica</t>
  </si>
  <si>
    <t xml:space="preserve">Artifact Creature - Cleric</t>
  </si>
  <si>
    <t xml:space="preserve">Auriok Salvagers</t>
  </si>
  <si>
    <t xml:space="preserve">Auriok Siege Sled</t>
  </si>
  <si>
    <t xml:space="preserve">Auriok Steelshaper</t>
  </si>
  <si>
    <t xml:space="preserve">Auriok Sunchaser</t>
  </si>
  <si>
    <t xml:space="preserve">Auriok Survivors</t>
  </si>
  <si>
    <t xml:space="preserve">Auriok Transfixer</t>
  </si>
  <si>
    <t xml:space="preserve">Creature - Human Scout</t>
  </si>
  <si>
    <t xml:space="preserve">Auriok Windwalker</t>
  </si>
  <si>
    <t xml:space="preserve">Creature - Human Wizard</t>
  </si>
  <si>
    <t xml:space="preserve">Avarice Totem</t>
  </si>
  <si>
    <t xml:space="preserve">Awe Strike</t>
  </si>
  <si>
    <t xml:space="preserve">Banishment Decree</t>
  </si>
  <si>
    <t xml:space="preserve">Banshee's Blade</t>
  </si>
  <si>
    <t xml:space="preserve">Barbed Battlegear</t>
  </si>
  <si>
    <t xml:space="preserve">Barbed Lightning</t>
  </si>
  <si>
    <t xml:space="preserve">Barrage Ogre</t>
  </si>
  <si>
    <t xml:space="preserve">Creature - Ogre Warrior</t>
  </si>
  <si>
    <t xml:space="preserve">Barter in Blood</t>
  </si>
  <si>
    <t xml:space="preserve">Baton of Courage</t>
  </si>
  <si>
    <t xml:space="preserve">Battered Golem</t>
  </si>
  <si>
    <t xml:space="preserve">Batterskull</t>
  </si>
  <si>
    <t xml:space="preserve">M</t>
  </si>
  <si>
    <t xml:space="preserve">Battlegrowth</t>
  </si>
  <si>
    <t xml:space="preserve">Beacon of Creation</t>
  </si>
  <si>
    <t xml:space="preserve">Beacon of Destruction</t>
  </si>
  <si>
    <t xml:space="preserve">Beacon of Immortality</t>
  </si>
  <si>
    <t xml:space="preserve">Beacon of Tomorrows</t>
  </si>
  <si>
    <t xml:space="preserve">Beacon of Unrest</t>
  </si>
  <si>
    <t xml:space="preserve">Beast Within</t>
  </si>
  <si>
    <t xml:space="preserve">Bellowing Tanglewurm</t>
  </si>
  <si>
    <t xml:space="preserve">Creature - Wurm</t>
  </si>
  <si>
    <t xml:space="preserve">Betrayal of Flesh</t>
  </si>
  <si>
    <t xml:space="preserve">Birthing Pod</t>
  </si>
  <si>
    <t xml:space="preserve">Black Sun's Zenith</t>
  </si>
  <si>
    <t xml:space="preserve">Blackcleave Cliffs</t>
  </si>
  <si>
    <t xml:space="preserve">Land</t>
  </si>
  <si>
    <t xml:space="preserve">Blackcleave Goblin</t>
  </si>
  <si>
    <t xml:space="preserve">Creature - Goblin Zombie</t>
  </si>
  <si>
    <t xml:space="preserve">Blade Splicer</t>
  </si>
  <si>
    <t xml:space="preserve">Creature - Human Artificer</t>
  </si>
  <si>
    <t xml:space="preserve">Bladed Pinions</t>
  </si>
  <si>
    <t xml:space="preserve">Bladed Sentinel</t>
  </si>
  <si>
    <t xml:space="preserve">Blade-Tribe Berserkers</t>
  </si>
  <si>
    <t xml:space="preserve">Creature - Human Berserker</t>
  </si>
  <si>
    <t xml:space="preserve">Blasting Station</t>
  </si>
  <si>
    <t xml:space="preserve">Bleak Coven Vampires</t>
  </si>
  <si>
    <t xml:space="preserve">Creature - Vampire Warrior</t>
  </si>
  <si>
    <t xml:space="preserve">Blight Mamba</t>
  </si>
  <si>
    <t xml:space="preserve">Creature - Snake</t>
  </si>
  <si>
    <t xml:space="preserve">Blighted Agent</t>
  </si>
  <si>
    <t xml:space="preserve">Creature - Human Rogue</t>
  </si>
  <si>
    <t xml:space="preserve">Blightsteel Colossus</t>
  </si>
  <si>
    <t xml:space="preserve">Blightwidow</t>
  </si>
  <si>
    <t xml:space="preserve">Blind Creeper</t>
  </si>
  <si>
    <t xml:space="preserve">Creature - Zombie Beast</t>
  </si>
  <si>
    <t xml:space="preserve">Blind Zealot</t>
  </si>
  <si>
    <t xml:space="preserve">Blinding Beam</t>
  </si>
  <si>
    <t xml:space="preserve">Blinding Souleater</t>
  </si>
  <si>
    <t xml:space="preserve">Blinkmoth Infusion</t>
  </si>
  <si>
    <t xml:space="preserve">Blinkmoth Nexus</t>
  </si>
  <si>
    <t xml:space="preserve">Blinkmoth Urn</t>
  </si>
  <si>
    <t xml:space="preserve">Blinkmoth Well</t>
  </si>
  <si>
    <t xml:space="preserve">Blistergrub</t>
  </si>
  <si>
    <t xml:space="preserve">Creature - Horror</t>
  </si>
  <si>
    <t xml:space="preserve">Blisterstick Shaman</t>
  </si>
  <si>
    <t xml:space="preserve">Creature - Goblin Shaman</t>
  </si>
  <si>
    <t xml:space="preserve">Bloodscent</t>
  </si>
  <si>
    <t xml:space="preserve">Bloodshot Trainee</t>
  </si>
  <si>
    <t xml:space="preserve">Creature - Goblin Warrior</t>
  </si>
  <si>
    <t xml:space="preserve">Bludgeon Brawl</t>
  </si>
  <si>
    <t xml:space="preserve">Blue Sun's Zenith</t>
  </si>
  <si>
    <t xml:space="preserve">Blunt the Assault</t>
  </si>
  <si>
    <t xml:space="preserve">Bonds of Quicksilver</t>
  </si>
  <si>
    <t xml:space="preserve">Bonehoard</t>
  </si>
  <si>
    <t xml:space="preserve">Bonesplitter</t>
  </si>
  <si>
    <t xml:space="preserve">Bosh, Iron Golem</t>
  </si>
  <si>
    <t xml:space="preserve">Legendary Artifact Creature - Golem</t>
  </si>
  <si>
    <t xml:space="preserve">Bottle Gnomes</t>
  </si>
  <si>
    <t xml:space="preserve">Artifact Creature - Gnome</t>
  </si>
  <si>
    <t xml:space="preserve">Brass Squire</t>
  </si>
  <si>
    <t xml:space="preserve">Bringer of the Black Dawn</t>
  </si>
  <si>
    <t xml:space="preserve">Creature - Bringer</t>
  </si>
  <si>
    <t xml:space="preserve">Bringer of the Blue Dawn</t>
  </si>
  <si>
    <t xml:space="preserve">Bringer of the Green Dawn</t>
  </si>
  <si>
    <t xml:space="preserve">Bringer of the Red Dawn</t>
  </si>
  <si>
    <t xml:space="preserve">Bringer of the White Dawn</t>
  </si>
  <si>
    <t xml:space="preserve">Broodstar</t>
  </si>
  <si>
    <t xml:space="preserve">Brown Ouphe</t>
  </si>
  <si>
    <t xml:space="preserve">Creature - Ouphe</t>
  </si>
  <si>
    <t xml:space="preserve">Brutalizer Exarch</t>
  </si>
  <si>
    <t xml:space="preserve">Creature - Cleric</t>
  </si>
  <si>
    <t xml:space="preserve">Burden of Greed</t>
  </si>
  <si>
    <t xml:space="preserve">Burn the Impure</t>
  </si>
  <si>
    <t xml:space="preserve">Cackling Imp</t>
  </si>
  <si>
    <t xml:space="preserve">Creature - Imp</t>
  </si>
  <si>
    <t xml:space="preserve">Caged Sun</t>
  </si>
  <si>
    <t xml:space="preserve">Carapace Forger</t>
  </si>
  <si>
    <t xml:space="preserve">Creature - Elf Artificer</t>
  </si>
  <si>
    <t xml:space="preserve">Caress of Phyrexia</t>
  </si>
  <si>
    <t xml:space="preserve">Carnifex Demon</t>
  </si>
  <si>
    <t xml:space="preserve">Creature - Demon</t>
  </si>
  <si>
    <t xml:space="preserve">Carrion Call</t>
  </si>
  <si>
    <t xml:space="preserve">Carry Away</t>
  </si>
  <si>
    <t xml:space="preserve">Cathedral Membrane</t>
  </si>
  <si>
    <t xml:space="preserve">Artifact Creature - Wall</t>
  </si>
  <si>
    <t xml:space="preserve">Cathodion</t>
  </si>
  <si>
    <t xml:space="preserve">Caustic Hound</t>
  </si>
  <si>
    <t xml:space="preserve">Creature - Hound</t>
  </si>
  <si>
    <t xml:space="preserve">Cerebral Eruption</t>
  </si>
  <si>
    <t xml:space="preserve">Chained Throatseeker</t>
  </si>
  <si>
    <t xml:space="preserve">Chalice of the Void</t>
  </si>
  <si>
    <t xml:space="preserve">Chancellor of the Annex</t>
  </si>
  <si>
    <t xml:space="preserve">Creature - Angel</t>
  </si>
  <si>
    <t xml:space="preserve">Chancellor of the Dross</t>
  </si>
  <si>
    <t xml:space="preserve">Creature - Vampire</t>
  </si>
  <si>
    <t xml:space="preserve">Chancellor of the Forge</t>
  </si>
  <si>
    <t xml:space="preserve">Creature - Giant</t>
  </si>
  <si>
    <t xml:space="preserve">Chancellor of the Spires</t>
  </si>
  <si>
    <t xml:space="preserve">Chancellor of the Tangle</t>
  </si>
  <si>
    <t xml:space="preserve">Channel the Suns</t>
  </si>
  <si>
    <t xml:space="preserve">Chimeric Coils</t>
  </si>
  <si>
    <t xml:space="preserve">Chimeric Egg</t>
  </si>
  <si>
    <t xml:space="preserve">Chimeric Mass</t>
  </si>
  <si>
    <t xml:space="preserve">Chimney Imp</t>
  </si>
  <si>
    <t xml:space="preserve">Chittering Rats</t>
  </si>
  <si>
    <t xml:space="preserve">Creature - Rat</t>
  </si>
  <si>
    <t xml:space="preserve">Choking Fumes</t>
  </si>
  <si>
    <t xml:space="preserve">Chromatic Sphere</t>
  </si>
  <si>
    <t xml:space="preserve">Chrome Mox</t>
  </si>
  <si>
    <t xml:space="preserve">Chrome Steed</t>
  </si>
  <si>
    <t xml:space="preserve">Artifact Creature - Horse</t>
  </si>
  <si>
    <t xml:space="preserve">Chromescale Drake</t>
  </si>
  <si>
    <t xml:space="preserve">Creature - Drake</t>
  </si>
  <si>
    <t xml:space="preserve">Circle of Protection: Artifacts</t>
  </si>
  <si>
    <t xml:space="preserve">Clearwater Goblet</t>
  </si>
  <si>
    <t xml:space="preserve">Clock of Omens</t>
  </si>
  <si>
    <t xml:space="preserve">Clockwork Beetle</t>
  </si>
  <si>
    <t xml:space="preserve">Clockwork Condor</t>
  </si>
  <si>
    <t xml:space="preserve">Artifact Creature - Bird</t>
  </si>
  <si>
    <t xml:space="preserve">Clockwork Dragon</t>
  </si>
  <si>
    <t xml:space="preserve">Artifact Creature - Dragon</t>
  </si>
  <si>
    <t xml:space="preserve">Clockwork Vorrac</t>
  </si>
  <si>
    <t xml:space="preserve">Artifact Creature - Boar Beast</t>
  </si>
  <si>
    <t xml:space="preserve">Clone Shell</t>
  </si>
  <si>
    <t xml:space="preserve">Artifact Creature - Shapeshifter</t>
  </si>
  <si>
    <t xml:space="preserve">Cloudpost</t>
  </si>
  <si>
    <t xml:space="preserve">Land - Locus</t>
  </si>
  <si>
    <t xml:space="preserve">Cobalt Golem</t>
  </si>
  <si>
    <t xml:space="preserve">Composite Golem</t>
  </si>
  <si>
    <t xml:space="preserve">Concussive Bolt</t>
  </si>
  <si>
    <t xml:space="preserve">Condescend</t>
  </si>
  <si>
    <t xml:space="preserve">Confusion in the Ranks</t>
  </si>
  <si>
    <t xml:space="preserve">Conjurer's Bauble</t>
  </si>
  <si>
    <t xml:space="preserve">Consecrated Sphinx</t>
  </si>
  <si>
    <t xml:space="preserve">Consume Spirit</t>
  </si>
  <si>
    <t xml:space="preserve">Contagion Clasp</t>
  </si>
  <si>
    <t xml:space="preserve">Contagion Engine</t>
  </si>
  <si>
    <t xml:space="preserve">Contagious Nim</t>
  </si>
  <si>
    <t xml:space="preserve">Creature - Zombie</t>
  </si>
  <si>
    <t xml:space="preserve">Contaminated Bond</t>
  </si>
  <si>
    <t xml:space="preserve">Contested War Zone</t>
  </si>
  <si>
    <t xml:space="preserve">Conversion Chamber</t>
  </si>
  <si>
    <t xml:space="preserve">Copper Carapace</t>
  </si>
  <si>
    <t xml:space="preserve">Copper Myr</t>
  </si>
  <si>
    <t xml:space="preserve">Copperhoof Vorrac</t>
  </si>
  <si>
    <t xml:space="preserve">Creature - Boar Beast</t>
  </si>
  <si>
    <t xml:space="preserve">Copperhorn Scout</t>
  </si>
  <si>
    <t xml:space="preserve">Creature - Elf Scout</t>
  </si>
  <si>
    <t xml:space="preserve">Copperline Gorge</t>
  </si>
  <si>
    <t xml:space="preserve">Core Prowler</t>
  </si>
  <si>
    <t xml:space="preserve">Coretapper</t>
  </si>
  <si>
    <t xml:space="preserve">Corpse Cur</t>
  </si>
  <si>
    <t xml:space="preserve">Artifact Creature - Hound</t>
  </si>
  <si>
    <t xml:space="preserve">Corrosive Gale</t>
  </si>
  <si>
    <t xml:space="preserve">Corrupted Conscience</t>
  </si>
  <si>
    <t xml:space="preserve">Corrupted Harvester</t>
  </si>
  <si>
    <t xml:space="preserve">Corrupted Resolve</t>
  </si>
  <si>
    <t xml:space="preserve">Cosmic Larva</t>
  </si>
  <si>
    <t xml:space="preserve">Cranial Plating</t>
  </si>
  <si>
    <t xml:space="preserve">Crazed Goblin</t>
  </si>
  <si>
    <t xml:space="preserve">Creeping Corrosion</t>
  </si>
  <si>
    <t xml:space="preserve">Creeping Mold</t>
  </si>
  <si>
    <t xml:space="preserve">Crucible of Worlds</t>
  </si>
  <si>
    <t xml:space="preserve">Crush</t>
  </si>
  <si>
    <t xml:space="preserve">Cryptoplasm</t>
  </si>
  <si>
    <t xml:space="preserve">Creature - Shapeshifter</t>
  </si>
  <si>
    <t xml:space="preserve">Crystal Shard</t>
  </si>
  <si>
    <t xml:space="preserve">Culling Dais</t>
  </si>
  <si>
    <t xml:space="preserve">Culling Scales</t>
  </si>
  <si>
    <t xml:space="preserve">Cystbearer</t>
  </si>
  <si>
    <t xml:space="preserve">Damping Matrix</t>
  </si>
  <si>
    <t xml:space="preserve">Darkslick Drake</t>
  </si>
  <si>
    <t xml:space="preserve">Darkslick Shores</t>
  </si>
  <si>
    <t xml:space="preserve">Darksteel Axe</t>
  </si>
  <si>
    <t xml:space="preserve">Darksteel Brute</t>
  </si>
  <si>
    <t xml:space="preserve">Darksteel Citadel</t>
  </si>
  <si>
    <t xml:space="preserve">Darksteel Colossus</t>
  </si>
  <si>
    <t xml:space="preserve">Darksteel Forge</t>
  </si>
  <si>
    <t xml:space="preserve">Darksteel Gargoyle</t>
  </si>
  <si>
    <t xml:space="preserve">Artifact Creature - Gargoyle</t>
  </si>
  <si>
    <t xml:space="preserve">Darksteel Ingot</t>
  </si>
  <si>
    <t xml:space="preserve">Darksteel Juggernaut</t>
  </si>
  <si>
    <t xml:space="preserve">Darksteel Myr</t>
  </si>
  <si>
    <t xml:space="preserve">Darksteel Pendant</t>
  </si>
  <si>
    <t xml:space="preserve">Darksteel Plate</t>
  </si>
  <si>
    <t xml:space="preserve">Darksteel Reactor</t>
  </si>
  <si>
    <t xml:space="preserve">Darksteel Relic</t>
  </si>
  <si>
    <t xml:space="preserve">Darksteel Sentinel</t>
  </si>
  <si>
    <t xml:space="preserve">Dawn's Reflection</t>
  </si>
  <si>
    <t xml:space="preserve">Dead-Iron Sledge</t>
  </si>
  <si>
    <t xml:space="preserve">Death Cloud</t>
  </si>
  <si>
    <t xml:space="preserve">Death-Hood Cobra</t>
  </si>
  <si>
    <t xml:space="preserve">Death-Mask Duplicant</t>
  </si>
  <si>
    <t xml:space="preserve">Deceiver Exarch</t>
  </si>
  <si>
    <t xml:space="preserve">Decimator Web</t>
  </si>
  <si>
    <t xml:space="preserve">Deconstruct</t>
  </si>
  <si>
    <t xml:space="preserve">Defensive Stance</t>
  </si>
  <si>
    <t xml:space="preserve">Dementia Bat</t>
  </si>
  <si>
    <t xml:space="preserve">Creature - Bat</t>
  </si>
  <si>
    <t xml:space="preserve">Demon's Horn</t>
  </si>
  <si>
    <t xml:space="preserve">Desecration Elemental</t>
  </si>
  <si>
    <t xml:space="preserve">Despise</t>
  </si>
  <si>
    <t xml:space="preserve">Detonate</t>
  </si>
  <si>
    <t xml:space="preserve">Devour in Shadow</t>
  </si>
  <si>
    <t xml:space="preserve">Disarm</t>
  </si>
  <si>
    <t xml:space="preserve">Disciple of the Vault</t>
  </si>
  <si>
    <t xml:space="preserve">Dismantle</t>
  </si>
  <si>
    <t xml:space="preserve">Dismember</t>
  </si>
  <si>
    <t xml:space="preserve">Dispatch</t>
  </si>
  <si>
    <t xml:space="preserve">Dispense Justice</t>
  </si>
  <si>
    <t xml:space="preserve">Disperse</t>
  </si>
  <si>
    <t xml:space="preserve">Disruption Aura</t>
  </si>
  <si>
    <t xml:space="preserve">Dissipation Field</t>
  </si>
  <si>
    <t xml:space="preserve">Distant Memories</t>
  </si>
  <si>
    <t xml:space="preserve">Divine Offering</t>
  </si>
  <si>
    <t xml:space="preserve">Domineer</t>
  </si>
  <si>
    <t xml:space="preserve">Door to Nothingness</t>
  </si>
  <si>
    <t xml:space="preserve">Doubling Cube</t>
  </si>
  <si>
    <t xml:space="preserve">Dragon Blood</t>
  </si>
  <si>
    <t xml:space="preserve">Dragon's Claw</t>
  </si>
  <si>
    <t xml:space="preserve">Dream's Grip</t>
  </si>
  <si>
    <t xml:space="preserve">Drill-Skimmer</t>
  </si>
  <si>
    <t xml:space="preserve">Artifact Creature - Thopter</t>
  </si>
  <si>
    <t xml:space="preserve">Drooling Ogre</t>
  </si>
  <si>
    <t xml:space="preserve">Creature - Ogre</t>
  </si>
  <si>
    <t xml:space="preserve">Dross Crocodile</t>
  </si>
  <si>
    <t xml:space="preserve">Creature - Zombie Crocodile</t>
  </si>
  <si>
    <t xml:space="preserve">Dross Golem</t>
  </si>
  <si>
    <t xml:space="preserve">Dross Harvester</t>
  </si>
  <si>
    <t xml:space="preserve">Dross Hopper</t>
  </si>
  <si>
    <t xml:space="preserve">Creature - Insect Horror</t>
  </si>
  <si>
    <t xml:space="preserve">Dross Prowler</t>
  </si>
  <si>
    <t xml:space="preserve">Dross Ripper</t>
  </si>
  <si>
    <t xml:space="preserve">Dross Scorpion</t>
  </si>
  <si>
    <t xml:space="preserve">Artifact Creature - Scorpion</t>
  </si>
  <si>
    <t xml:space="preserve">Due Respect</t>
  </si>
  <si>
    <t xml:space="preserve">Duplicant</t>
  </si>
  <si>
    <t xml:space="preserve">Duskworker</t>
  </si>
  <si>
    <t xml:space="preserve">Early Frost</t>
  </si>
  <si>
    <t xml:space="preserve">Eater of Days</t>
  </si>
  <si>
    <t xml:space="preserve">Artifact Creature - Leviathan</t>
  </si>
  <si>
    <t xml:space="preserve">Ebon Drake</t>
  </si>
  <si>
    <t xml:space="preserve">Echo Circlet</t>
  </si>
  <si>
    <t xml:space="preserve">Echoing Calm</t>
  </si>
  <si>
    <t xml:space="preserve">Echoing Courage</t>
  </si>
  <si>
    <t xml:space="preserve">Echoing Decay</t>
  </si>
  <si>
    <t xml:space="preserve">Echoing Ruin</t>
  </si>
  <si>
    <t xml:space="preserve">Echoing Truth</t>
  </si>
  <si>
    <t xml:space="preserve">Electrostatic Bolt</t>
  </si>
  <si>
    <t xml:space="preserve">Elesh Norn, Grand Cenobite</t>
  </si>
  <si>
    <t xml:space="preserve">Legendary Creature - Praetor</t>
  </si>
  <si>
    <t xml:space="preserve">Elf Replica</t>
  </si>
  <si>
    <t xml:space="preserve">Artifact Creature - Elf</t>
  </si>
  <si>
    <t xml:space="preserve">Elspeth Tirel</t>
  </si>
  <si>
    <t xml:space="preserve">Planeswalker - Elspeth</t>
  </si>
  <si>
    <t xml:space="preserve">Embersmith</t>
  </si>
  <si>
    <t xml:space="preserve">Emissary of Despair</t>
  </si>
  <si>
    <t xml:space="preserve">Creature - Spirit</t>
  </si>
  <si>
    <t xml:space="preserve">Emissary of Hope</t>
  </si>
  <si>
    <t xml:space="preserve">Empyrial Plate</t>
  </si>
  <si>
    <t xml:space="preserve">Endless Whispers</t>
  </si>
  <si>
    <t xml:space="preserve">Energy Chamber</t>
  </si>
  <si>
    <t xml:space="preserve">Engineered Explosives</t>
  </si>
  <si>
    <t xml:space="preserve">Engulfing Slagwurm</t>
  </si>
  <si>
    <t xml:space="preserve">Enslave</t>
  </si>
  <si>
    <t xml:space="preserve">Ensouled Scimitar</t>
  </si>
  <si>
    <t xml:space="preserve">Entomber Exarch</t>
  </si>
  <si>
    <t xml:space="preserve">Eon Hub</t>
  </si>
  <si>
    <t xml:space="preserve">Essence Drain</t>
  </si>
  <si>
    <t xml:space="preserve">Etched Champion</t>
  </si>
  <si>
    <t xml:space="preserve">Artifact Creature - Soldier</t>
  </si>
  <si>
    <t xml:space="preserve">Etched Monstrosity</t>
  </si>
  <si>
    <t xml:space="preserve">Etched Oracle</t>
  </si>
  <si>
    <t xml:space="preserve">Artifact Creature - Wizard</t>
  </si>
  <si>
    <t xml:space="preserve">Eternal Witness</t>
  </si>
  <si>
    <t xml:space="preserve">Creature - Human Shaman</t>
  </si>
  <si>
    <t xml:space="preserve">Evil Presence</t>
  </si>
  <si>
    <t xml:space="preserve">Exclusion Ritual</t>
  </si>
  <si>
    <t xml:space="preserve">Exsanguinate</t>
  </si>
  <si>
    <t xml:space="preserve">Extraplanar Lens</t>
  </si>
  <si>
    <t xml:space="preserve">Eyes of the Watcher</t>
  </si>
  <si>
    <t xml:space="preserve">Ezuri, Renegade Leader</t>
  </si>
  <si>
    <t xml:space="preserve">Legendary Creature - Elf Warrior</t>
  </si>
  <si>
    <t xml:space="preserve">Ezuri's Archers</t>
  </si>
  <si>
    <t xml:space="preserve">Creature - Elf Archer</t>
  </si>
  <si>
    <t xml:space="preserve">Ezuri's Brigade</t>
  </si>
  <si>
    <t xml:space="preserve">Creature - Elf Warrior</t>
  </si>
  <si>
    <t xml:space="preserve">Fabricate</t>
  </si>
  <si>
    <t xml:space="preserve">Fallen Ferromancer</t>
  </si>
  <si>
    <t xml:space="preserve">Fangren Firstborn</t>
  </si>
  <si>
    <t xml:space="preserve">Fangren Hunter</t>
  </si>
  <si>
    <t xml:space="preserve">Fangren Marauder</t>
  </si>
  <si>
    <t xml:space="preserve">Fangren Pathcutter</t>
  </si>
  <si>
    <t xml:space="preserve">Farsight Mask</t>
  </si>
  <si>
    <t xml:space="preserve">Feedback Bolt</t>
  </si>
  <si>
    <t xml:space="preserve">Ferocious Charge</t>
  </si>
  <si>
    <t xml:space="preserve">Ferropede</t>
  </si>
  <si>
    <t xml:space="preserve">Ferrovore</t>
  </si>
  <si>
    <t xml:space="preserve">Fiery Gambit</t>
  </si>
  <si>
    <t xml:space="preserve">Fill with Fright</t>
  </si>
  <si>
    <t xml:space="preserve">Fireball</t>
  </si>
  <si>
    <t xml:space="preserve">Fireshrieker</t>
  </si>
  <si>
    <t xml:space="preserve">Fist of Suns</t>
  </si>
  <si>
    <t xml:space="preserve">Fists of the Anvil</t>
  </si>
  <si>
    <t xml:space="preserve">Flameborn Hellion</t>
  </si>
  <si>
    <t xml:space="preserve">Creature - Hellion</t>
  </si>
  <si>
    <t xml:space="preserve">Flameborn Viron</t>
  </si>
  <si>
    <t xml:space="preserve">Creature - Insect</t>
  </si>
  <si>
    <t xml:space="preserve">Flamebreak</t>
  </si>
  <si>
    <t xml:space="preserve">Flayed Nim</t>
  </si>
  <si>
    <t xml:space="preserve">Creature - Skeleton</t>
  </si>
  <si>
    <t xml:space="preserve">Flayer Husk</t>
  </si>
  <si>
    <t xml:space="preserve">Flensermite</t>
  </si>
  <si>
    <t xml:space="preserve">Creature - Gremlin</t>
  </si>
  <si>
    <t xml:space="preserve">Flesh Allergy</t>
  </si>
  <si>
    <t xml:space="preserve">Flesh-Eater Imp</t>
  </si>
  <si>
    <t xml:space="preserve">Fleshgrafter</t>
  </si>
  <si>
    <t xml:space="preserve">Creature - Human Warrior</t>
  </si>
  <si>
    <t xml:space="preserve">Flight Spellbomb</t>
  </si>
  <si>
    <t xml:space="preserve">Fold into AEther</t>
  </si>
  <si>
    <t xml:space="preserve">Forced Worship</t>
  </si>
  <si>
    <t xml:space="preserve">Forest</t>
  </si>
  <si>
    <t xml:space="preserve">Basic Land - Forest</t>
  </si>
  <si>
    <t xml:space="preserve">L</t>
  </si>
  <si>
    <t xml:space="preserve">Forge Armor</t>
  </si>
  <si>
    <t xml:space="preserve">Fractured Loyalty</t>
  </si>
  <si>
    <t xml:space="preserve">Frantic Salvage</t>
  </si>
  <si>
    <t xml:space="preserve">Fresh Meat</t>
  </si>
  <si>
    <t xml:space="preserve">Frogmite</t>
  </si>
  <si>
    <t xml:space="preserve">Artifact Creature - Frog</t>
  </si>
  <si>
    <t xml:space="preserve">Fuel for the Cause</t>
  </si>
  <si>
    <t xml:space="preserve">Fulgent Distraction</t>
  </si>
  <si>
    <t xml:space="preserve">Fume Spitter</t>
  </si>
  <si>
    <t xml:space="preserve">Furnace Celebration</t>
  </si>
  <si>
    <t xml:space="preserve">Furnace Dragon</t>
  </si>
  <si>
    <t xml:space="preserve">Creature - Dragon</t>
  </si>
  <si>
    <t xml:space="preserve">Furnace Scamp</t>
  </si>
  <si>
    <t xml:space="preserve">Furnace Whelp</t>
  </si>
  <si>
    <t xml:space="preserve">Galvanic Blast</t>
  </si>
  <si>
    <t xml:space="preserve">Galvanic Key</t>
  </si>
  <si>
    <t xml:space="preserve">Galvanoth</t>
  </si>
  <si>
    <t xml:space="preserve">Gate to the AEther</t>
  </si>
  <si>
    <t xml:space="preserve">Gemini Engine</t>
  </si>
  <si>
    <t xml:space="preserve">Gemstone Array</t>
  </si>
  <si>
    <t xml:space="preserve">Genesis Chamber</t>
  </si>
  <si>
    <t xml:space="preserve">Genesis Wave</t>
  </si>
  <si>
    <t xml:space="preserve">Geosurge</t>
  </si>
  <si>
    <t xml:space="preserve">Geth, Lord of the Vault</t>
  </si>
  <si>
    <t xml:space="preserve">Legendary Creature - Zombie</t>
  </si>
  <si>
    <t xml:space="preserve">Geth's Grimoire</t>
  </si>
  <si>
    <t xml:space="preserve">Geth's Verdict</t>
  </si>
  <si>
    <t xml:space="preserve">Ghalma's Warden</t>
  </si>
  <si>
    <t xml:space="preserve">Creature - Elephant Soldier</t>
  </si>
  <si>
    <t xml:space="preserve">Gilded Lotus</t>
  </si>
  <si>
    <t xml:space="preserve">Gitaxian Probe</t>
  </si>
  <si>
    <t xml:space="preserve">Glimmerpoint Stag</t>
  </si>
  <si>
    <t xml:space="preserve">Creature - Elk</t>
  </si>
  <si>
    <t xml:space="preserve">Glimmerpost</t>
  </si>
  <si>
    <t xml:space="preserve">Glimmervoid</t>
  </si>
  <si>
    <t xml:space="preserve">Glint Hawk</t>
  </si>
  <si>
    <t xml:space="preserve">Creature - Bird</t>
  </si>
  <si>
    <t xml:space="preserve">Glint Hawk Idol</t>
  </si>
  <si>
    <t xml:space="preserve">Glissa Sunseeker</t>
  </si>
  <si>
    <t xml:space="preserve">Legendary Creature - Elf</t>
  </si>
  <si>
    <t xml:space="preserve">Glissa, the Traitor</t>
  </si>
  <si>
    <t xml:space="preserve">multi</t>
  </si>
  <si>
    <t xml:space="preserve">Legendary Creature - Zombie Elf</t>
  </si>
  <si>
    <t xml:space="preserve">Glissa's Courier</t>
  </si>
  <si>
    <t xml:space="preserve">Glissa's Scorn</t>
  </si>
  <si>
    <t xml:space="preserve">Glistener Elf</t>
  </si>
  <si>
    <t xml:space="preserve">Glistening Oil</t>
  </si>
  <si>
    <t xml:space="preserve">Gnathosaur</t>
  </si>
  <si>
    <t xml:space="preserve">Creature - Lizard</t>
  </si>
  <si>
    <t xml:space="preserve">Go for the Throat</t>
  </si>
  <si>
    <t xml:space="preserve">Goblin Archaeologist</t>
  </si>
  <si>
    <t xml:space="preserve">Creature - Goblin Artificer</t>
  </si>
  <si>
    <t xml:space="preserve">Goblin Brawler</t>
  </si>
  <si>
    <t xml:space="preserve">Goblin Cannon</t>
  </si>
  <si>
    <t xml:space="preserve">Goblin Charbelcher</t>
  </si>
  <si>
    <t xml:space="preserve">Goblin Dirigible</t>
  </si>
  <si>
    <t xml:space="preserve">Goblin Gaveleer</t>
  </si>
  <si>
    <t xml:space="preserve">Goblin Replica</t>
  </si>
  <si>
    <t xml:space="preserve">Artifact Creature - Goblin</t>
  </si>
  <si>
    <t xml:space="preserve">Goblin Striker</t>
  </si>
  <si>
    <t xml:space="preserve">Creature - Goblin Berserker</t>
  </si>
  <si>
    <t xml:space="preserve">Goblin War Wagon</t>
  </si>
  <si>
    <t xml:space="preserve">Goblin Wardriver</t>
  </si>
  <si>
    <t xml:space="preserve">Gold Myr</t>
  </si>
  <si>
    <t xml:space="preserve">Golden Urn</t>
  </si>
  <si>
    <t xml:space="preserve">Golem Artisan</t>
  </si>
  <si>
    <t xml:space="preserve">Golem Foundry</t>
  </si>
  <si>
    <t xml:space="preserve">Golem's Heart</t>
  </si>
  <si>
    <t xml:space="preserve">Golem-Skin Gauntlets</t>
  </si>
  <si>
    <t xml:space="preserve">Gore Vassal</t>
  </si>
  <si>
    <t xml:space="preserve">Grab the Reins</t>
  </si>
  <si>
    <t xml:space="preserve">Grafted Exoskeleton</t>
  </si>
  <si>
    <t xml:space="preserve">Grafted Wargear</t>
  </si>
  <si>
    <t xml:space="preserve">Grand Architect</t>
  </si>
  <si>
    <t xml:space="preserve">Creature - Vedalken Artificer</t>
  </si>
  <si>
    <t xml:space="preserve">Granite Shard</t>
  </si>
  <si>
    <t xml:space="preserve">Granulate</t>
  </si>
  <si>
    <t xml:space="preserve">Grasp of Darkness</t>
  </si>
  <si>
    <t xml:space="preserve">Great Furnace</t>
  </si>
  <si>
    <t xml:space="preserve">Greater Harvester</t>
  </si>
  <si>
    <t xml:space="preserve">Green Sun's Zenith</t>
  </si>
  <si>
    <t xml:space="preserve">Greenhilt Trainee</t>
  </si>
  <si>
    <t xml:space="preserve">Gremlin Mine</t>
  </si>
  <si>
    <t xml:space="preserve">Grid Monitor</t>
  </si>
  <si>
    <t xml:space="preserve">Grim Affliction</t>
  </si>
  <si>
    <t xml:space="preserve">Grim Reminder</t>
  </si>
  <si>
    <t xml:space="preserve">Grimclaw Bats</t>
  </si>
  <si>
    <t xml:space="preserve">Grindclock</t>
  </si>
  <si>
    <t xml:space="preserve">Grinding Station</t>
  </si>
  <si>
    <t xml:space="preserve">Groffskithur</t>
  </si>
  <si>
    <t xml:space="preserve">Gruesome Encore</t>
  </si>
  <si>
    <t xml:space="preserve">Guardian Idol</t>
  </si>
  <si>
    <t xml:space="preserve">Gust-Skimmer</t>
  </si>
  <si>
    <t xml:space="preserve">Gut Shot</t>
  </si>
  <si>
    <t xml:space="preserve">Hallow</t>
  </si>
  <si>
    <t xml:space="preserve">Halt Order</t>
  </si>
  <si>
    <t xml:space="preserve">Hand of the Praetors</t>
  </si>
  <si>
    <t xml:space="preserve">Healer's Headdress</t>
  </si>
  <si>
    <t xml:space="preserve">Heartseeker</t>
  </si>
  <si>
    <t xml:space="preserve">Heartwood Shard</t>
  </si>
  <si>
    <t xml:space="preserve">Heavy Arbalest</t>
  </si>
  <si>
    <t xml:space="preserve">Heliophial</t>
  </si>
  <si>
    <t xml:space="preserve">Hellkite Igniter</t>
  </si>
  <si>
    <t xml:space="preserve">Helm of Kaldra</t>
  </si>
  <si>
    <t xml:space="preserve">Legendary Artifact - Equipment</t>
  </si>
  <si>
    <t xml:space="preserve">Hematite Golem</t>
  </si>
  <si>
    <t xml:space="preserve">Hero of Bladehold</t>
  </si>
  <si>
    <t xml:space="preserve">Hero of Oxid Ridge</t>
  </si>
  <si>
    <t xml:space="preserve">Hex Parasite</t>
  </si>
  <si>
    <t xml:space="preserve">Hexplate Golem</t>
  </si>
  <si>
    <t xml:space="preserve">Hoard-Smelter Dragon</t>
  </si>
  <si>
    <t xml:space="preserve">Horizon Spellbomb</t>
  </si>
  <si>
    <t xml:space="preserve">Horned Helm</t>
  </si>
  <si>
    <t xml:space="preserve">Horrifying Revelation</t>
  </si>
  <si>
    <t xml:space="preserve">Hoverguard Observer</t>
  </si>
  <si>
    <t xml:space="preserve">Hoverguard Sweepers</t>
  </si>
  <si>
    <t xml:space="preserve">Hovermyr</t>
  </si>
  <si>
    <t xml:space="preserve">Hum of the Radix</t>
  </si>
  <si>
    <t xml:space="preserve">Hunger of the Nim</t>
  </si>
  <si>
    <t xml:space="preserve">Ichor Explosion</t>
  </si>
  <si>
    <t xml:space="preserve">Ichor Rats</t>
  </si>
  <si>
    <t xml:space="preserve">Ichor Wellspring</t>
  </si>
  <si>
    <t xml:space="preserve">Ichorclaw Myr</t>
  </si>
  <si>
    <t xml:space="preserve">Icy Manipulator</t>
  </si>
  <si>
    <t xml:space="preserve">Immolating Souleater</t>
  </si>
  <si>
    <t xml:space="preserve">Impaler Shrike</t>
  </si>
  <si>
    <t xml:space="preserve">Incite War</t>
  </si>
  <si>
    <t xml:space="preserve">Indomitable Archangel</t>
  </si>
  <si>
    <t xml:space="preserve">Inertia Bubble</t>
  </si>
  <si>
    <t xml:space="preserve">Inexorable Tide</t>
  </si>
  <si>
    <t xml:space="preserve">Infested Roothold</t>
  </si>
  <si>
    <t xml:space="preserve">Creature - Wall</t>
  </si>
  <si>
    <t xml:space="preserve">Infiltration Lens</t>
  </si>
  <si>
    <t xml:space="preserve">Inflame</t>
  </si>
  <si>
    <t xml:space="preserve">Infused Arrows</t>
  </si>
  <si>
    <t xml:space="preserve">Inkmoth Nexus</t>
  </si>
  <si>
    <t xml:space="preserve">Inquisitor Exarch</t>
  </si>
  <si>
    <t xml:space="preserve">Insatiable Souleater</t>
  </si>
  <si>
    <t xml:space="preserve">Instill Infection</t>
  </si>
  <si>
    <t xml:space="preserve">Into the Core</t>
  </si>
  <si>
    <t xml:space="preserve">Into Thin Air</t>
  </si>
  <si>
    <t xml:space="preserve">Invader Parasite</t>
  </si>
  <si>
    <t xml:space="preserve">Ion Storm</t>
  </si>
  <si>
    <t xml:space="preserve">Iron Myr</t>
  </si>
  <si>
    <t xml:space="preserve">Iron-Barb Hellion</t>
  </si>
  <si>
    <t xml:space="preserve">Creature - Hellion Beast</t>
  </si>
  <si>
    <t xml:space="preserve">Irradiate</t>
  </si>
  <si>
    <t xml:space="preserve">Island</t>
  </si>
  <si>
    <t xml:space="preserve">Basic Land - Island</t>
  </si>
  <si>
    <t xml:space="preserve">Isochron Scepter</t>
  </si>
  <si>
    <t xml:space="preserve">Isolation Cell</t>
  </si>
  <si>
    <t xml:space="preserve">Jin-Gitaxias, Core Augur</t>
  </si>
  <si>
    <t xml:space="preserve">Jinxed Choker</t>
  </si>
  <si>
    <t xml:space="preserve">Joiner Adept</t>
  </si>
  <si>
    <t xml:space="preserve">Creature - Elf Druid</t>
  </si>
  <si>
    <t xml:space="preserve">Jor Kadeen, the Prevailer</t>
  </si>
  <si>
    <t xml:space="preserve">Legendary Creature - Human Warrior</t>
  </si>
  <si>
    <t xml:space="preserve">Journey of Discovery</t>
  </si>
  <si>
    <t xml:space="preserve">Juggernaut</t>
  </si>
  <si>
    <t xml:space="preserve">Karn Liberated</t>
  </si>
  <si>
    <t xml:space="preserve">Planeswalker - Karn</t>
  </si>
  <si>
    <t xml:space="preserve">Karstoderm</t>
  </si>
  <si>
    <t xml:space="preserve">Kemba, Kha Regent</t>
  </si>
  <si>
    <t xml:space="preserve">Legendary Creature - Cat Cleric</t>
  </si>
  <si>
    <t xml:space="preserve">Kemba's Legion</t>
  </si>
  <si>
    <t xml:space="preserve">Creature - Cat Soldier</t>
  </si>
  <si>
    <t xml:space="preserve">Kemba's Skyguard</t>
  </si>
  <si>
    <t xml:space="preserve">Creature - Cat Knight</t>
  </si>
  <si>
    <t xml:space="preserve">Kiln Walker</t>
  </si>
  <si>
    <t xml:space="preserve">Knowledge Pool</t>
  </si>
  <si>
    <t xml:space="preserve">Koth of the Hammer</t>
  </si>
  <si>
    <t xml:space="preserve">Planeswalker - Koth</t>
  </si>
  <si>
    <t xml:space="preserve">Koth's Courier</t>
  </si>
  <si>
    <t xml:space="preserve">Kraken's Eye</t>
  </si>
  <si>
    <t xml:space="preserve">Krark-Clan Engineers</t>
  </si>
  <si>
    <t xml:space="preserve">Krark-Clan Grunt</t>
  </si>
  <si>
    <t xml:space="preserve">Krark-Clan Ironworks</t>
  </si>
  <si>
    <t xml:space="preserve">Krark-Clan Ogre</t>
  </si>
  <si>
    <t xml:space="preserve">Krark-Clan Shaman</t>
  </si>
  <si>
    <t xml:space="preserve">Krark-Clan Stoker</t>
  </si>
  <si>
    <t xml:space="preserve">Krark's Thumb</t>
  </si>
  <si>
    <t xml:space="preserve">Legendary Artifact</t>
  </si>
  <si>
    <t xml:space="preserve">Kuldotha Flamefiend</t>
  </si>
  <si>
    <t xml:space="preserve">Kuldotha Forgemaster</t>
  </si>
  <si>
    <t xml:space="preserve">Kuldotha Phoenix</t>
  </si>
  <si>
    <t xml:space="preserve">Creature - Phoenix</t>
  </si>
  <si>
    <t xml:space="preserve">Kuldotha Rebirth</t>
  </si>
  <si>
    <t xml:space="preserve">Kuldotha Ringleader</t>
  </si>
  <si>
    <t xml:space="preserve">Creature - Giant Berserker</t>
  </si>
  <si>
    <t xml:space="preserve">Lantern of Insight</t>
  </si>
  <si>
    <t xml:space="preserve">Lashwrithe</t>
  </si>
  <si>
    <t xml:space="preserve">Last Word</t>
  </si>
  <si>
    <t xml:space="preserve">Lead the Stampede</t>
  </si>
  <si>
    <t xml:space="preserve">Leaden Myr</t>
  </si>
  <si>
    <t xml:space="preserve">Leeching Bite</t>
  </si>
  <si>
    <t xml:space="preserve">Leonin Abunas</t>
  </si>
  <si>
    <t xml:space="preserve">Leonin Arbiter</t>
  </si>
  <si>
    <t xml:space="preserve">Leonin Battlemage</t>
  </si>
  <si>
    <t xml:space="preserve">Creature - Cat Wizard</t>
  </si>
  <si>
    <t xml:space="preserve">Leonin Bladetrap</t>
  </si>
  <si>
    <t xml:space="preserve">Leonin Bola</t>
  </si>
  <si>
    <t xml:space="preserve">Leonin Den-Guard</t>
  </si>
  <si>
    <t xml:space="preserve">Leonin Elder</t>
  </si>
  <si>
    <t xml:space="preserve">Leonin Relic-Warder</t>
  </si>
  <si>
    <t xml:space="preserve">Leonin Scimitar</t>
  </si>
  <si>
    <t xml:space="preserve">Leonin Shikari</t>
  </si>
  <si>
    <t xml:space="preserve">Leonin Skyhunter</t>
  </si>
  <si>
    <t xml:space="preserve">Leonin Squire</t>
  </si>
  <si>
    <t xml:space="preserve">Leonin Sun Standard</t>
  </si>
  <si>
    <t xml:space="preserve">Leveler</t>
  </si>
  <si>
    <t xml:space="preserve">Liar's Pendulum</t>
  </si>
  <si>
    <t xml:space="preserve">Lich's Tomb</t>
  </si>
  <si>
    <t xml:space="preserve">Liege of the Tangle</t>
  </si>
  <si>
    <t xml:space="preserve">Life's Finale</t>
  </si>
  <si>
    <t xml:space="preserve">Lifesmith</t>
  </si>
  <si>
    <t xml:space="preserve">Lifespark Spellbomb</t>
  </si>
  <si>
    <t xml:space="preserve">Lightning Coils</t>
  </si>
  <si>
    <t xml:space="preserve">Lightning Greaves</t>
  </si>
  <si>
    <t xml:space="preserve">Liquimetal Coating</t>
  </si>
  <si>
    <t xml:space="preserve">Livewire Lash</t>
  </si>
  <si>
    <t xml:space="preserve">Living Hive</t>
  </si>
  <si>
    <t xml:space="preserve">Creature - Elemental Insect</t>
  </si>
  <si>
    <t xml:space="preserve">Lodestone Myr</t>
  </si>
  <si>
    <t xml:space="preserve">Looming Hoverguard</t>
  </si>
  <si>
    <t xml:space="preserve">Lose Hope</t>
  </si>
  <si>
    <t xml:space="preserve">Lost Leonin</t>
  </si>
  <si>
    <t xml:space="preserve">Loxodon Anchorite</t>
  </si>
  <si>
    <t xml:space="preserve">Creature - Elephant Cleric</t>
  </si>
  <si>
    <t xml:space="preserve">Loxodon Convert</t>
  </si>
  <si>
    <t xml:space="preserve">Loxodon Mender</t>
  </si>
  <si>
    <t xml:space="preserve">Loxodon Mystic</t>
  </si>
  <si>
    <t xml:space="preserve">Loxodon Partisan</t>
  </si>
  <si>
    <t xml:space="preserve">Loxodon Peacekeeper</t>
  </si>
  <si>
    <t xml:space="preserve">Loxodon Punisher</t>
  </si>
  <si>
    <t xml:space="preserve">Loxodon Stalwart</t>
  </si>
  <si>
    <t xml:space="preserve">Loxodon Warhammer</t>
  </si>
  <si>
    <t xml:space="preserve">Loxodon Wayfarer</t>
  </si>
  <si>
    <t xml:space="preserve">Creature - Elephant Monk</t>
  </si>
  <si>
    <t xml:space="preserve">Lumengrid Augur</t>
  </si>
  <si>
    <t xml:space="preserve">Creature - Vedalken Wizard</t>
  </si>
  <si>
    <t xml:space="preserve">Lumengrid Drake</t>
  </si>
  <si>
    <t xml:space="preserve">Lumengrid Gargoyle</t>
  </si>
  <si>
    <t xml:space="preserve">Lumengrid Sentinel</t>
  </si>
  <si>
    <t xml:space="preserve">Lumengrid Warden</t>
  </si>
  <si>
    <t xml:space="preserve">Luminous Angel</t>
  </si>
  <si>
    <t xml:space="preserve">Lunar Avenger</t>
  </si>
  <si>
    <t xml:space="preserve">Lux Cannon</t>
  </si>
  <si>
    <t xml:space="preserve">Machinate</t>
  </si>
  <si>
    <t xml:space="preserve">Magma Giant</t>
  </si>
  <si>
    <t xml:space="preserve">Magma Jet</t>
  </si>
  <si>
    <t xml:space="preserve">Magnetic Flux</t>
  </si>
  <si>
    <t xml:space="preserve">Magnetic Mine</t>
  </si>
  <si>
    <t xml:space="preserve">Magnetic Theft</t>
  </si>
  <si>
    <t xml:space="preserve">Malachite Golem</t>
  </si>
  <si>
    <t xml:space="preserve">Mana Geyser</t>
  </si>
  <si>
    <t xml:space="preserve">March of the Machines</t>
  </si>
  <si>
    <t xml:space="preserve">Marrow Shards</t>
  </si>
  <si>
    <t xml:space="preserve">Mask of Memory</t>
  </si>
  <si>
    <t xml:space="preserve">Mass Hysteria</t>
  </si>
  <si>
    <t xml:space="preserve">Massacre Wurm</t>
  </si>
  <si>
    <t xml:space="preserve">Master Splicer</t>
  </si>
  <si>
    <t xml:space="preserve">Master's Call</t>
  </si>
  <si>
    <t xml:space="preserve">Maul Splicer</t>
  </si>
  <si>
    <t xml:space="preserve">Megatog</t>
  </si>
  <si>
    <t xml:space="preserve">Melira, Sylvok Outcast</t>
  </si>
  <si>
    <t xml:space="preserve">Legendary Creature - Human Scout</t>
  </si>
  <si>
    <t xml:space="preserve">Melira's Keepers</t>
  </si>
  <si>
    <t xml:space="preserve">Melt Terrain</t>
  </si>
  <si>
    <t xml:space="preserve">Memnarch</t>
  </si>
  <si>
    <t xml:space="preserve">Legendary Artifact Creature - Wizard</t>
  </si>
  <si>
    <t xml:space="preserve">Memnite</t>
  </si>
  <si>
    <t xml:space="preserve">Memoricide</t>
  </si>
  <si>
    <t xml:space="preserve">Mental Misstep</t>
  </si>
  <si>
    <t xml:space="preserve">Mephidross Vampire</t>
  </si>
  <si>
    <t xml:space="preserve">Mephitic Ooze</t>
  </si>
  <si>
    <t xml:space="preserve">Creature - Ooze</t>
  </si>
  <si>
    <t xml:space="preserve">Mesmeric Orb</t>
  </si>
  <si>
    <t xml:space="preserve">Metal Fatigue</t>
  </si>
  <si>
    <t xml:space="preserve">Metallic Mastery</t>
  </si>
  <si>
    <t xml:space="preserve">Mimic Vat</t>
  </si>
  <si>
    <t xml:space="preserve">Mindcrank</t>
  </si>
  <si>
    <t xml:space="preserve">Mindculling</t>
  </si>
  <si>
    <t xml:space="preserve">Mind's Eye</t>
  </si>
  <si>
    <t xml:space="preserve">Mindslaver</t>
  </si>
  <si>
    <t xml:space="preserve">Mindstorm Crown</t>
  </si>
  <si>
    <t xml:space="preserve">Mirran Crusader</t>
  </si>
  <si>
    <t xml:space="preserve">Mirran Mettle</t>
  </si>
  <si>
    <t xml:space="preserve">Mirran Spy</t>
  </si>
  <si>
    <t xml:space="preserve">Mirrodin's Core</t>
  </si>
  <si>
    <t xml:space="preserve">Mirror Golem</t>
  </si>
  <si>
    <t xml:space="preserve">Mirrorworks</t>
  </si>
  <si>
    <t xml:space="preserve">Mitotic Manipulation</t>
  </si>
  <si>
    <t xml:space="preserve">Molder Beast</t>
  </si>
  <si>
    <t xml:space="preserve">Molder Slug</t>
  </si>
  <si>
    <t xml:space="preserve">Creature - Slug Beast</t>
  </si>
  <si>
    <t xml:space="preserve">Molten Psyche</t>
  </si>
  <si>
    <t xml:space="preserve">Molten Rain</t>
  </si>
  <si>
    <t xml:space="preserve">Moltensteel Dragon</t>
  </si>
  <si>
    <t xml:space="preserve">Molten-Tail Masticore</t>
  </si>
  <si>
    <t xml:space="preserve">Artifact Creature - Masticore</t>
  </si>
  <si>
    <t xml:space="preserve">Morbid Plunder</t>
  </si>
  <si>
    <t xml:space="preserve">Moriok Reaver</t>
  </si>
  <si>
    <t xml:space="preserve">Moriok Replica</t>
  </si>
  <si>
    <t xml:space="preserve">Artifact Creature - Warrior</t>
  </si>
  <si>
    <t xml:space="preserve">Moriok Rigger</t>
  </si>
  <si>
    <t xml:space="preserve">Creature - Human Rogue Rigger</t>
  </si>
  <si>
    <t xml:space="preserve">Moriok Scavenger</t>
  </si>
  <si>
    <t xml:space="preserve">Mortarpod</t>
  </si>
  <si>
    <t xml:space="preserve">Mortis Dogs</t>
  </si>
  <si>
    <t xml:space="preserve">Mountain</t>
  </si>
  <si>
    <t xml:space="preserve">Basic Land - Mountain</t>
  </si>
  <si>
    <t xml:space="preserve">Mourner's Shield</t>
  </si>
  <si>
    <t xml:space="preserve">Mox Opal</t>
  </si>
  <si>
    <t xml:space="preserve">Murderous Spoils</t>
  </si>
  <si>
    <t xml:space="preserve">Mutagenic Growth</t>
  </si>
  <si>
    <t xml:space="preserve">Mycosynth Fiend</t>
  </si>
  <si>
    <t xml:space="preserve">Mycosynth Golem</t>
  </si>
  <si>
    <t xml:space="preserve">Mycosynth Lattice</t>
  </si>
  <si>
    <t xml:space="preserve">Mycosynth Wellspring</t>
  </si>
  <si>
    <t xml:space="preserve">Myr Adapter</t>
  </si>
  <si>
    <t xml:space="preserve">Myr Battlesphere</t>
  </si>
  <si>
    <t xml:space="preserve">Artifact Creature - Myr Construct</t>
  </si>
  <si>
    <t xml:space="preserve">Myr Enforcer</t>
  </si>
  <si>
    <t xml:space="preserve">Myr Galvanizer</t>
  </si>
  <si>
    <t xml:space="preserve">Myr Incubator</t>
  </si>
  <si>
    <t xml:space="preserve">Myr Landshaper</t>
  </si>
  <si>
    <t xml:space="preserve">Myr Matrix</t>
  </si>
  <si>
    <t xml:space="preserve">Myr Mindservant</t>
  </si>
  <si>
    <t xml:space="preserve">Myr Moonvessel</t>
  </si>
  <si>
    <t xml:space="preserve">Myr Propagator</t>
  </si>
  <si>
    <t xml:space="preserve">Myr Prototype</t>
  </si>
  <si>
    <t xml:space="preserve">Myr Quadropod</t>
  </si>
  <si>
    <t xml:space="preserve">Myr Reservoir</t>
  </si>
  <si>
    <t xml:space="preserve">Myr Retriever</t>
  </si>
  <si>
    <t xml:space="preserve">Myr Servitor</t>
  </si>
  <si>
    <t xml:space="preserve">Myr Sire</t>
  </si>
  <si>
    <t xml:space="preserve">Myr Superion</t>
  </si>
  <si>
    <t xml:space="preserve">Myr Turbine</t>
  </si>
  <si>
    <t xml:space="preserve">Myr Welder</t>
  </si>
  <si>
    <t xml:space="preserve">Myrsmith</t>
  </si>
  <si>
    <t xml:space="preserve">Necrogen Censer</t>
  </si>
  <si>
    <t xml:space="preserve">Necrogen Mists</t>
  </si>
  <si>
    <t xml:space="preserve">Necrogen Scudder</t>
  </si>
  <si>
    <t xml:space="preserve">Necrogen Spellbomb</t>
  </si>
  <si>
    <t xml:space="preserve">Necropede</t>
  </si>
  <si>
    <t xml:space="preserve">Necropouncer</t>
  </si>
  <si>
    <t xml:space="preserve">Necrotic Ooze</t>
  </si>
  <si>
    <t xml:space="preserve">Needlebug</t>
  </si>
  <si>
    <t xml:space="preserve">Nemesis Mask</t>
  </si>
  <si>
    <t xml:space="preserve">Nested Ghoul</t>
  </si>
  <si>
    <t xml:space="preserve">Creature - Zombie Warrior</t>
  </si>
  <si>
    <t xml:space="preserve">Neurok Commando</t>
  </si>
  <si>
    <t xml:space="preserve">Neurok Familiar</t>
  </si>
  <si>
    <t xml:space="preserve">Neurok Hoversail</t>
  </si>
  <si>
    <t xml:space="preserve">Neurok Invisimancer</t>
  </si>
  <si>
    <t xml:space="preserve">Neurok Prodigy</t>
  </si>
  <si>
    <t xml:space="preserve">Neurok Replica</t>
  </si>
  <si>
    <t xml:space="preserve">Neurok Spy</t>
  </si>
  <si>
    <t xml:space="preserve">Neurok Stealthsuit</t>
  </si>
  <si>
    <t xml:space="preserve">Neurok Transmuter</t>
  </si>
  <si>
    <t xml:space="preserve">Nightmare Lash</t>
  </si>
  <si>
    <t xml:space="preserve">Night's Whisper</t>
  </si>
  <si>
    <t xml:space="preserve">Nihil Spellbomb</t>
  </si>
  <si>
    <t xml:space="preserve">Nim Abomination</t>
  </si>
  <si>
    <t xml:space="preserve">Nim Deathmantle</t>
  </si>
  <si>
    <t xml:space="preserve">Nim Devourer</t>
  </si>
  <si>
    <t xml:space="preserve">Nim Grotesque</t>
  </si>
  <si>
    <t xml:space="preserve">Nim Lasher</t>
  </si>
  <si>
    <t xml:space="preserve">Nim Replica</t>
  </si>
  <si>
    <t xml:space="preserve">Artifact Creature - Zombie</t>
  </si>
  <si>
    <t xml:space="preserve">Nim Shambler</t>
  </si>
  <si>
    <t xml:space="preserve">Nim Shrieker</t>
  </si>
  <si>
    <t xml:space="preserve">Norn's Annex</t>
  </si>
  <si>
    <t xml:space="preserve">Nourish</t>
  </si>
  <si>
    <t xml:space="preserve">Noxious Revival</t>
  </si>
  <si>
    <t xml:space="preserve">Nuisance Engine</t>
  </si>
  <si>
    <t xml:space="preserve">Numbing Dose</t>
  </si>
  <si>
    <t xml:space="preserve">Oblivion Stone</t>
  </si>
  <si>
    <t xml:space="preserve">Oculus</t>
  </si>
  <si>
    <t xml:space="preserve">Creature - Homunculus</t>
  </si>
  <si>
    <t xml:space="preserve">Ogre Geargrabber</t>
  </si>
  <si>
    <t xml:space="preserve">Ogre Leadfoot</t>
  </si>
  <si>
    <t xml:space="preserve">Ogre Menial</t>
  </si>
  <si>
    <t xml:space="preserve">Ogre Resister</t>
  </si>
  <si>
    <t xml:space="preserve">Omega Myr</t>
  </si>
  <si>
    <t xml:space="preserve">Omen Machine</t>
  </si>
  <si>
    <t xml:space="preserve">One Dozen Eyes</t>
  </si>
  <si>
    <t xml:space="preserve">Opaline Bracers</t>
  </si>
  <si>
    <t xml:space="preserve">Origin Spellbomb</t>
  </si>
  <si>
    <t xml:space="preserve">Ornithopter</t>
  </si>
  <si>
    <t xml:space="preserve">Ouphe Vandals</t>
  </si>
  <si>
    <t xml:space="preserve">Creature - Ouphe Rogue</t>
  </si>
  <si>
    <t xml:space="preserve">Override</t>
  </si>
  <si>
    <t xml:space="preserve">Oxidda Daredevil</t>
  </si>
  <si>
    <t xml:space="preserve">Oxidda Golem</t>
  </si>
  <si>
    <t xml:space="preserve">Oxidda Scrapmelter</t>
  </si>
  <si>
    <t xml:space="preserve">Oxidize</t>
  </si>
  <si>
    <t xml:space="preserve">Painful Quandary</t>
  </si>
  <si>
    <t xml:space="preserve">Painsmith</t>
  </si>
  <si>
    <t xml:space="preserve">Palladium Myr</t>
  </si>
  <si>
    <t xml:space="preserve">Panic Spellbomb</t>
  </si>
  <si>
    <t xml:space="preserve">Panoptic Mirror</t>
  </si>
  <si>
    <t xml:space="preserve">Paradise Mantle</t>
  </si>
  <si>
    <t xml:space="preserve">Parasitic Implant</t>
  </si>
  <si>
    <t xml:space="preserve">Peace Strider</t>
  </si>
  <si>
    <t xml:space="preserve">Pearl Shard</t>
  </si>
  <si>
    <t xml:space="preserve">Pentad Prism</t>
  </si>
  <si>
    <t xml:space="preserve">Pentavus</t>
  </si>
  <si>
    <t xml:space="preserve">Perilous Myr</t>
  </si>
  <si>
    <t xml:space="preserve">Pestilent Souleater</t>
  </si>
  <si>
    <t xml:space="preserve">Pewter Golem</t>
  </si>
  <si>
    <t xml:space="preserve">Phyresis</t>
  </si>
  <si>
    <t xml:space="preserve">Phyrexian Crusader</t>
  </si>
  <si>
    <t xml:space="preserve">Creature - Zombie Knight</t>
  </si>
  <si>
    <t xml:space="preserve">Phyrexian Digester</t>
  </si>
  <si>
    <t xml:space="preserve">Phyrexian Hulk</t>
  </si>
  <si>
    <t xml:space="preserve">Phyrexian Hydra</t>
  </si>
  <si>
    <t xml:space="preserve">Creature - Hydra</t>
  </si>
  <si>
    <t xml:space="preserve">Phyrexian Ingester</t>
  </si>
  <si>
    <t xml:space="preserve">Phyrexian Juggernaut</t>
  </si>
  <si>
    <t xml:space="preserve">Phyrexian Metamorph</t>
  </si>
  <si>
    <t xml:space="preserve">Phyrexian Obliterator</t>
  </si>
  <si>
    <t xml:space="preserve">Phyrexian Rager</t>
  </si>
  <si>
    <t xml:space="preserve">Phyrexian Rebirth</t>
  </si>
  <si>
    <t xml:space="preserve">Phyrexian Revoker</t>
  </si>
  <si>
    <t xml:space="preserve">Phyrexian Swarmlord</t>
  </si>
  <si>
    <t xml:space="preserve">Phyrexian Unlife</t>
  </si>
  <si>
    <t xml:space="preserve">Phyrexian Vatmother</t>
  </si>
  <si>
    <t xml:space="preserve">Phyrexia's Core</t>
  </si>
  <si>
    <t xml:space="preserve">Pierce Strider</t>
  </si>
  <si>
    <t xml:space="preserve">Piston Sledge</t>
  </si>
  <si>
    <t xml:space="preserve">Pistus Strike</t>
  </si>
  <si>
    <t xml:space="preserve">Pith Driller</t>
  </si>
  <si>
    <t xml:space="preserve">Plague Myr</t>
  </si>
  <si>
    <t xml:space="preserve">Plague Stinger</t>
  </si>
  <si>
    <t xml:space="preserve">Plaguemaw Beast</t>
  </si>
  <si>
    <t xml:space="preserve">Plains</t>
  </si>
  <si>
    <t xml:space="preserve">Basic Land - Plains</t>
  </si>
  <si>
    <t xml:space="preserve">Plasma Elemental</t>
  </si>
  <si>
    <t xml:space="preserve">Plated Seastrider</t>
  </si>
  <si>
    <t xml:space="preserve">Plated Slagwurm</t>
  </si>
  <si>
    <t xml:space="preserve">Platinum Angel</t>
  </si>
  <si>
    <t xml:space="preserve">Artifact Creature - Angel</t>
  </si>
  <si>
    <t xml:space="preserve">Platinum Emperion</t>
  </si>
  <si>
    <t xml:space="preserve">Plunge into Darkness</t>
  </si>
  <si>
    <t xml:space="preserve">Porcelain Legionnaire</t>
  </si>
  <si>
    <t xml:space="preserve">Possessed Portal</t>
  </si>
  <si>
    <t xml:space="preserve">Postmortem Lunge</t>
  </si>
  <si>
    <t xml:space="preserve">Power Conduit</t>
  </si>
  <si>
    <t xml:space="preserve">Praetor's Counsel</t>
  </si>
  <si>
    <t xml:space="preserve">Praetor's Grasp</t>
  </si>
  <si>
    <t xml:space="preserve">Precursor Golem</t>
  </si>
  <si>
    <t xml:space="preserve">Predator's Strike</t>
  </si>
  <si>
    <t xml:space="preserve">Priest of Urabrask</t>
  </si>
  <si>
    <t xml:space="preserve">Priests of Norn</t>
  </si>
  <si>
    <t xml:space="preserve">Pristine Angel</t>
  </si>
  <si>
    <t xml:space="preserve">Pristine Talisman</t>
  </si>
  <si>
    <t xml:space="preserve">Promise of Power</t>
  </si>
  <si>
    <t xml:space="preserve">Proteus Staff</t>
  </si>
  <si>
    <t xml:space="preserve">Prototype Portal</t>
  </si>
  <si>
    <t xml:space="preserve">Psychic Barrier</t>
  </si>
  <si>
    <t xml:space="preserve">Psychic Membrane</t>
  </si>
  <si>
    <t xml:space="preserve">Psychic Miasma</t>
  </si>
  <si>
    <t xml:space="preserve">Psychic Overload</t>
  </si>
  <si>
    <t xml:space="preserve">Psychic Surgery</t>
  </si>
  <si>
    <t xml:space="preserve">Psychogenic Probe</t>
  </si>
  <si>
    <t xml:space="preserve">Psychosis Crawler</t>
  </si>
  <si>
    <t xml:space="preserve">Pteron Ghost</t>
  </si>
  <si>
    <t xml:space="preserve">Pulse of the Dross</t>
  </si>
  <si>
    <t xml:space="preserve">Pulse of the Fields</t>
  </si>
  <si>
    <t xml:space="preserve">Pulse of the Forge</t>
  </si>
  <si>
    <t xml:space="preserve">Pulse of the Grid</t>
  </si>
  <si>
    <t xml:space="preserve">Pulse of the Tangle</t>
  </si>
  <si>
    <t xml:space="preserve">Puresteel Paladin</t>
  </si>
  <si>
    <t xml:space="preserve">Purge</t>
  </si>
  <si>
    <t xml:space="preserve">Putrefax</t>
  </si>
  <si>
    <t xml:space="preserve">Pyrite Spellbomb</t>
  </si>
  <si>
    <t xml:space="preserve">Quicksilver Behemoth</t>
  </si>
  <si>
    <t xml:space="preserve">Quicksilver Fountain</t>
  </si>
  <si>
    <t xml:space="preserve">Quicksilver Gargantuan</t>
  </si>
  <si>
    <t xml:space="preserve">Quicksilver Geyser</t>
  </si>
  <si>
    <t xml:space="preserve">Quilled Slagwurm</t>
  </si>
  <si>
    <t xml:space="preserve">Qumulox</t>
  </si>
  <si>
    <t xml:space="preserve">Rage Extractor</t>
  </si>
  <si>
    <t xml:space="preserve">Rain of Rust</t>
  </si>
  <si>
    <t xml:space="preserve">Raise the Alarm</t>
  </si>
  <si>
    <t xml:space="preserve">Raksha Golden Cub</t>
  </si>
  <si>
    <t xml:space="preserve">Legendary Creature - Cat Soldier</t>
  </si>
  <si>
    <t xml:space="preserve">Rally the Forces</t>
  </si>
  <si>
    <t xml:space="preserve">Ratchet Bomb</t>
  </si>
  <si>
    <t xml:space="preserve">Razor Barrier</t>
  </si>
  <si>
    <t xml:space="preserve">Razor Golem</t>
  </si>
  <si>
    <t xml:space="preserve">Razor Hippogriff</t>
  </si>
  <si>
    <t xml:space="preserve">Creature - Hippogriff</t>
  </si>
  <si>
    <t xml:space="preserve">Razor Swine</t>
  </si>
  <si>
    <t xml:space="preserve">Creature - Boar</t>
  </si>
  <si>
    <t xml:space="preserve">Razorfield Rhino</t>
  </si>
  <si>
    <t xml:space="preserve">Artifact Creature - Rhino</t>
  </si>
  <si>
    <t xml:space="preserve">Razorfield Thresher</t>
  </si>
  <si>
    <t xml:space="preserve">Razorgrass Screen</t>
  </si>
  <si>
    <t xml:space="preserve">Razormane Masticore</t>
  </si>
  <si>
    <t xml:space="preserve">Razorverge Thicket</t>
  </si>
  <si>
    <t xml:space="preserve">Reap and Sow</t>
  </si>
  <si>
    <t xml:space="preserve">Reaper of Sheoldred</t>
  </si>
  <si>
    <t xml:space="preserve">Rebuking Ceremony</t>
  </si>
  <si>
    <t xml:space="preserve">Red Sun's Zenith</t>
  </si>
  <si>
    <t xml:space="preserve">Regress</t>
  </si>
  <si>
    <t xml:space="preserve">Reiver Demon</t>
  </si>
  <si>
    <t xml:space="preserve">Relentless Rats</t>
  </si>
  <si>
    <t xml:space="preserve">Relic Bane</t>
  </si>
  <si>
    <t xml:space="preserve">Relic Barrier</t>
  </si>
  <si>
    <t xml:space="preserve">Relic Putrescence</t>
  </si>
  <si>
    <t xml:space="preserve">Remember the Fallen</t>
  </si>
  <si>
    <t xml:space="preserve">Reshape</t>
  </si>
  <si>
    <t xml:space="preserve">Retaliate</t>
  </si>
  <si>
    <t xml:space="preserve">Retract</t>
  </si>
  <si>
    <t xml:space="preserve">Reversal of Fortune</t>
  </si>
  <si>
    <t xml:space="preserve">Revoke Existence</t>
  </si>
  <si>
    <t xml:space="preserve">Riddlesmith</t>
  </si>
  <si>
    <t xml:space="preserve">Rite of Passage</t>
  </si>
  <si>
    <t xml:space="preserve">Ritual of Restoration</t>
  </si>
  <si>
    <t xml:space="preserve">Roar of Reclamation</t>
  </si>
  <si>
    <t xml:space="preserve">Roar of the Kha</t>
  </si>
  <si>
    <t xml:space="preserve">Roaring Slagwurm</t>
  </si>
  <si>
    <t xml:space="preserve">Rot Wolf</t>
  </si>
  <si>
    <t xml:space="preserve">Creature - Wolf</t>
  </si>
  <si>
    <t xml:space="preserve">Rotted Hystrix</t>
  </si>
  <si>
    <t xml:space="preserve">Rude Awakening</t>
  </si>
  <si>
    <t xml:space="preserve">Rule of Law</t>
  </si>
  <si>
    <t xml:space="preserve">Rust Elemental</t>
  </si>
  <si>
    <t xml:space="preserve">Artifact Creature - Elemental</t>
  </si>
  <si>
    <t xml:space="preserve">Rust Tick</t>
  </si>
  <si>
    <t xml:space="preserve">Rusted Relic</t>
  </si>
  <si>
    <t xml:space="preserve">Rusted Slasher</t>
  </si>
  <si>
    <t xml:space="preserve">Rustmouth Ogre</t>
  </si>
  <si>
    <t xml:space="preserve">Rustspore Ram</t>
  </si>
  <si>
    <t xml:space="preserve">Artifact Creature - Sheep</t>
  </si>
  <si>
    <t xml:space="preserve">Ruthless Invasion</t>
  </si>
  <si>
    <t xml:space="preserve">Saberclaw Golem</t>
  </si>
  <si>
    <t xml:space="preserve">Salvage Scout</t>
  </si>
  <si>
    <t xml:space="preserve">Salvaging Station</t>
  </si>
  <si>
    <t xml:space="preserve">Sangromancer</t>
  </si>
  <si>
    <t xml:space="preserve">Creature - Vampire Shaman</t>
  </si>
  <si>
    <t xml:space="preserve">Savage Beating</t>
  </si>
  <si>
    <t xml:space="preserve">Sawtooth Thresher</t>
  </si>
  <si>
    <t xml:space="preserve">Scale of Chiss-Goria</t>
  </si>
  <si>
    <t xml:space="preserve">Scavenging Scarab</t>
  </si>
  <si>
    <t xml:space="preserve">Scoria Elemental</t>
  </si>
  <si>
    <t xml:space="preserve">Scourge Servant</t>
  </si>
  <si>
    <t xml:space="preserve">Scrabbling Claws</t>
  </si>
  <si>
    <t xml:space="preserve">Scrapdiver Serpent</t>
  </si>
  <si>
    <t xml:space="preserve">Creature - Serpent</t>
  </si>
  <si>
    <t xml:space="preserve">Scrapyard Salvo</t>
  </si>
  <si>
    <t xml:space="preserve">Screaming Fury</t>
  </si>
  <si>
    <t xml:space="preserve">Screams from Within</t>
  </si>
  <si>
    <t xml:space="preserve">Screeching Silcaw</t>
  </si>
  <si>
    <t xml:space="preserve">Scrounge</t>
  </si>
  <si>
    <t xml:space="preserve">Sculpting Steel</t>
  </si>
  <si>
    <t xml:space="preserve">Scythe of the Wretched</t>
  </si>
  <si>
    <t xml:space="preserve">Seachrome Coast</t>
  </si>
  <si>
    <t xml:space="preserve">Seat of the Synod</t>
  </si>
  <si>
    <t xml:space="preserve">Second Sight</t>
  </si>
  <si>
    <t xml:space="preserve">Second Sunrise</t>
  </si>
  <si>
    <t xml:space="preserve">Seething Song</t>
  </si>
  <si>
    <t xml:space="preserve">Seize the Initiative</t>
  </si>
  <si>
    <t xml:space="preserve">Semblance Anvil</t>
  </si>
  <si>
    <t xml:space="preserve">Sensor Splicer</t>
  </si>
  <si>
    <t xml:space="preserve">Creature - Artificer</t>
  </si>
  <si>
    <t xml:space="preserve">Septic Rats</t>
  </si>
  <si>
    <t xml:space="preserve">Serum Powder</t>
  </si>
  <si>
    <t xml:space="preserve">Serum Raker</t>
  </si>
  <si>
    <t xml:space="preserve">Serum Tank</t>
  </si>
  <si>
    <t xml:space="preserve">Serum Visions</t>
  </si>
  <si>
    <t xml:space="preserve">Shape Anew</t>
  </si>
  <si>
    <t xml:space="preserve">Shatter</t>
  </si>
  <si>
    <t xml:space="preserve">Shattered Angel</t>
  </si>
  <si>
    <t xml:space="preserve">Shattered Dreams</t>
  </si>
  <si>
    <t xml:space="preserve">Sheoldred, Whispering One</t>
  </si>
  <si>
    <t xml:space="preserve">Shield of Kaldra</t>
  </si>
  <si>
    <t xml:space="preserve">Shimmer Myr</t>
  </si>
  <si>
    <t xml:space="preserve">Shrapnel Blast</t>
  </si>
  <si>
    <t xml:space="preserve">Shriek Raptor</t>
  </si>
  <si>
    <t xml:space="preserve">Shriekhorn</t>
  </si>
  <si>
    <t xml:space="preserve">Shrine of Boundless Growth</t>
  </si>
  <si>
    <t xml:space="preserve">Shrine of Burning Rage</t>
  </si>
  <si>
    <t xml:space="preserve">Shrine of Limitless Power</t>
  </si>
  <si>
    <t xml:space="preserve">Shrine of Loyal Legions</t>
  </si>
  <si>
    <t xml:space="preserve">Shrine of Piercing Vision</t>
  </si>
  <si>
    <t xml:space="preserve">Shriveling Rot</t>
  </si>
  <si>
    <t xml:space="preserve">Shunt</t>
  </si>
  <si>
    <t xml:space="preserve">Sickleslicer</t>
  </si>
  <si>
    <t xml:space="preserve">Signal Pest</t>
  </si>
  <si>
    <t xml:space="preserve">Artifact Creature - Pest</t>
  </si>
  <si>
    <t xml:space="preserve">Silent Arbiter</t>
  </si>
  <si>
    <t xml:space="preserve">Silver Myr</t>
  </si>
  <si>
    <t xml:space="preserve">Silverskin Armor</t>
  </si>
  <si>
    <t xml:space="preserve">Skeleton Shard</t>
  </si>
  <si>
    <t xml:space="preserve">Skinrender</t>
  </si>
  <si>
    <t xml:space="preserve">Skinwing</t>
  </si>
  <si>
    <t xml:space="preserve">Skithiryx, the Blight Dragon</t>
  </si>
  <si>
    <t xml:space="preserve">Legendary Creature - Dragon Skeleton</t>
  </si>
  <si>
    <t xml:space="preserve">Skullcage</t>
  </si>
  <si>
    <t xml:space="preserve">Skullclamp</t>
  </si>
  <si>
    <t xml:space="preserve">Sky-Eel School</t>
  </si>
  <si>
    <t xml:space="preserve">Creature - Fish</t>
  </si>
  <si>
    <t xml:space="preserve">Skyhunter Cub</t>
  </si>
  <si>
    <t xml:space="preserve">Skyhunter Patrol</t>
  </si>
  <si>
    <t xml:space="preserve">Skyhunter Prowler</t>
  </si>
  <si>
    <t xml:space="preserve">Skyhunter Skirmisher</t>
  </si>
  <si>
    <t xml:space="preserve">Skyreach Manta</t>
  </si>
  <si>
    <t xml:space="preserve">Artifact Creature - Fish</t>
  </si>
  <si>
    <t xml:space="preserve">Slag Fiend</t>
  </si>
  <si>
    <t xml:space="preserve">Creature - Construct</t>
  </si>
  <si>
    <t xml:space="preserve">Slagstorm</t>
  </si>
  <si>
    <t xml:space="preserve">Slagwurm Armor</t>
  </si>
  <si>
    <t xml:space="preserve">Slash Panther</t>
  </si>
  <si>
    <t xml:space="preserve">Artifact Creature - Cat</t>
  </si>
  <si>
    <t xml:space="preserve">Slice in Twain</t>
  </si>
  <si>
    <t xml:space="preserve">Slith Ascendant</t>
  </si>
  <si>
    <t xml:space="preserve">Creature - Slith</t>
  </si>
  <si>
    <t xml:space="preserve">Slith Bloodletter</t>
  </si>
  <si>
    <t xml:space="preserve">Slith Firewalker</t>
  </si>
  <si>
    <t xml:space="preserve">Slith Predator</t>
  </si>
  <si>
    <t xml:space="preserve">Slith Strider</t>
  </si>
  <si>
    <t xml:space="preserve">Slobad, Goblin Tinkerer</t>
  </si>
  <si>
    <t xml:space="preserve">Legendary Creature - Goblin Artificer</t>
  </si>
  <si>
    <t xml:space="preserve">Snapsail Glider</t>
  </si>
  <si>
    <t xml:space="preserve">Solar Tide</t>
  </si>
  <si>
    <t xml:space="preserve">Solarion</t>
  </si>
  <si>
    <t xml:space="preserve">Soldier Replica</t>
  </si>
  <si>
    <t xml:space="preserve">Solemn Simulacrum</t>
  </si>
  <si>
    <t xml:space="preserve">Soliton</t>
  </si>
  <si>
    <t xml:space="preserve">Somber Hoverguard</t>
  </si>
  <si>
    <t xml:space="preserve">Soul Conduit</t>
  </si>
  <si>
    <t xml:space="preserve">Soul Foundry</t>
  </si>
  <si>
    <t xml:space="preserve">Soul Nova</t>
  </si>
  <si>
    <t xml:space="preserve">Soul Parry</t>
  </si>
  <si>
    <t xml:space="preserve">Soulscour</t>
  </si>
  <si>
    <t xml:space="preserve">Spark Elemental</t>
  </si>
  <si>
    <t xml:space="preserve">Sparring Collar</t>
  </si>
  <si>
    <t xml:space="preserve">Spawning Pit</t>
  </si>
  <si>
    <t xml:space="preserve">Specter's Shroud</t>
  </si>
  <si>
    <t xml:space="preserve">Spectral Shift</t>
  </si>
  <si>
    <t xml:space="preserve">Spellbinder</t>
  </si>
  <si>
    <t xml:space="preserve">Spellskite</t>
  </si>
  <si>
    <t xml:space="preserve">Spellweaver Helix</t>
  </si>
  <si>
    <t xml:space="preserve">Sphere of Purity</t>
  </si>
  <si>
    <t xml:space="preserve">Sphere of the Suns</t>
  </si>
  <si>
    <t xml:space="preserve">Spikeshot Elder</t>
  </si>
  <si>
    <t xml:space="preserve">Spikeshot Goblin</t>
  </si>
  <si>
    <t xml:space="preserve">Spin Engine</t>
  </si>
  <si>
    <t xml:space="preserve">Spinal Parasite</t>
  </si>
  <si>
    <t xml:space="preserve">Spincrusher</t>
  </si>
  <si>
    <t xml:space="preserve">Spine of Ish Sah</t>
  </si>
  <si>
    <t xml:space="preserve">Spinebiter</t>
  </si>
  <si>
    <t xml:space="preserve">Spined Thopter</t>
  </si>
  <si>
    <t xml:space="preserve">Spiraling Duelist</t>
  </si>
  <si>
    <t xml:space="preserve">Spire Golem</t>
  </si>
  <si>
    <t xml:space="preserve">Spire Monitor</t>
  </si>
  <si>
    <t xml:space="preserve">Spire Serpent</t>
  </si>
  <si>
    <t xml:space="preserve">Spoils of the Vault</t>
  </si>
  <si>
    <t xml:space="preserve">Spread the Sickness</t>
  </si>
  <si>
    <t xml:space="preserve">Staff of Domination</t>
  </si>
  <si>
    <t xml:space="preserve">Stalking Stones</t>
  </si>
  <si>
    <t xml:space="preserve">Stand Firm</t>
  </si>
  <si>
    <t xml:space="preserve">Stand Together</t>
  </si>
  <si>
    <t xml:space="preserve">Stasis Cocoon</t>
  </si>
  <si>
    <t xml:space="preserve">Steady Progress</t>
  </si>
  <si>
    <t xml:space="preserve">Steel Hellkite</t>
  </si>
  <si>
    <t xml:space="preserve">Steel Sabotage</t>
  </si>
  <si>
    <t xml:space="preserve">Steel Wall</t>
  </si>
  <si>
    <t xml:space="preserve">Steelshaper Apprentice</t>
  </si>
  <si>
    <t xml:space="preserve">Steelshaper's Gift</t>
  </si>
  <si>
    <t xml:space="preserve">Stir the Pride</t>
  </si>
  <si>
    <t xml:space="preserve">Stoic Rebuttal</t>
  </si>
  <si>
    <t xml:space="preserve">Strandwalker</t>
  </si>
  <si>
    <t xml:space="preserve">Strata Scythe</t>
  </si>
  <si>
    <t xml:space="preserve">Strider Harness</t>
  </si>
  <si>
    <t xml:space="preserve">Summoner's Egg</t>
  </si>
  <si>
    <t xml:space="preserve">Summoning Station</t>
  </si>
  <si>
    <t xml:space="preserve">Sun Droplet</t>
  </si>
  <si>
    <t xml:space="preserve">Sunbeam Spellbomb</t>
  </si>
  <si>
    <t xml:space="preserve">Sunblast Angel</t>
  </si>
  <si>
    <t xml:space="preserve">Suncrusher</t>
  </si>
  <si>
    <t xml:space="preserve">Sundering Titan</t>
  </si>
  <si>
    <t xml:space="preserve">Sunspear Shikari</t>
  </si>
  <si>
    <t xml:space="preserve">Suntouched Myr</t>
  </si>
  <si>
    <t xml:space="preserve">Surestrike Trident</t>
  </si>
  <si>
    <t xml:space="preserve">Surge Node</t>
  </si>
  <si>
    <t xml:space="preserve">Surgical Extraction</t>
  </si>
  <si>
    <t xml:space="preserve">Suture Priest</t>
  </si>
  <si>
    <t xml:space="preserve">Swamp</t>
  </si>
  <si>
    <t xml:space="preserve">Basic Land - Swamp</t>
  </si>
  <si>
    <t xml:space="preserve">Sword of Body and Mind</t>
  </si>
  <si>
    <t xml:space="preserve">Sword of Feast and Famine</t>
  </si>
  <si>
    <t xml:space="preserve">Sword of Fire and Ice</t>
  </si>
  <si>
    <t xml:space="preserve">Sword of Kaldra</t>
  </si>
  <si>
    <t xml:space="preserve">Sword of Light and Shadow</t>
  </si>
  <si>
    <t xml:space="preserve">Sword of War and Peace</t>
  </si>
  <si>
    <t xml:space="preserve">Sylvan Scrying</t>
  </si>
  <si>
    <t xml:space="preserve">Sylvok Explorer</t>
  </si>
  <si>
    <t xml:space="preserve">Creature - Human Druid</t>
  </si>
  <si>
    <t xml:space="preserve">Sylvok Lifestaff</t>
  </si>
  <si>
    <t xml:space="preserve">Sylvok Replica</t>
  </si>
  <si>
    <t xml:space="preserve">Artifact Creature - Shaman</t>
  </si>
  <si>
    <t xml:space="preserve">Synod Artificer</t>
  </si>
  <si>
    <t xml:space="preserve">Synod Centurion</t>
  </si>
  <si>
    <t xml:space="preserve">Synod Sanctum</t>
  </si>
  <si>
    <t xml:space="preserve">Tainted Strike</t>
  </si>
  <si>
    <t xml:space="preserve">Taj-Nar Swordsmith</t>
  </si>
  <si>
    <t xml:space="preserve">Talisman of Dominance</t>
  </si>
  <si>
    <t xml:space="preserve">Talisman of Impulse</t>
  </si>
  <si>
    <t xml:space="preserve">Talisman of Indulgence</t>
  </si>
  <si>
    <t xml:space="preserve">Talisman of Progress</t>
  </si>
  <si>
    <t xml:space="preserve">Talisman of Unity</t>
  </si>
  <si>
    <t xml:space="preserve">Talon of Pain</t>
  </si>
  <si>
    <t xml:space="preserve">Tangle Angler</t>
  </si>
  <si>
    <t xml:space="preserve">Tangle Asp</t>
  </si>
  <si>
    <t xml:space="preserve">Tangle Golem</t>
  </si>
  <si>
    <t xml:space="preserve">Tangle Hulk</t>
  </si>
  <si>
    <t xml:space="preserve">Tangle Mantis</t>
  </si>
  <si>
    <t xml:space="preserve">Tangle Spider</t>
  </si>
  <si>
    <t xml:space="preserve">Tanglebloom</t>
  </si>
  <si>
    <t xml:space="preserve">Tangleroot</t>
  </si>
  <si>
    <t xml:space="preserve">Tanglewalker</t>
  </si>
  <si>
    <t xml:space="preserve">Creature - Dryad</t>
  </si>
  <si>
    <t xml:space="preserve">Tears of Rage</t>
  </si>
  <si>
    <t xml:space="preserve">Tel-Jilad Archers</t>
  </si>
  <si>
    <t xml:space="preserve">Tel-Jilad Chosen</t>
  </si>
  <si>
    <t xml:space="preserve">Tel-Jilad Defiance</t>
  </si>
  <si>
    <t xml:space="preserve">Tel-Jilad Exile</t>
  </si>
  <si>
    <t xml:space="preserve">Creature - Troll Warrior</t>
  </si>
  <si>
    <t xml:space="preserve">Tel-Jilad Fallen</t>
  </si>
  <si>
    <t xml:space="preserve">Tel-Jilad Justice</t>
  </si>
  <si>
    <t xml:space="preserve">Tel-Jilad Lifebreather</t>
  </si>
  <si>
    <t xml:space="preserve">Creature - Troll Shaman</t>
  </si>
  <si>
    <t xml:space="preserve">Tel-Jilad Outrider</t>
  </si>
  <si>
    <t xml:space="preserve">Tel-Jilad Stylus</t>
  </si>
  <si>
    <t xml:space="preserve">Tel-Jilad Wolf</t>
  </si>
  <si>
    <t xml:space="preserve">Tempered Steel</t>
  </si>
  <si>
    <t xml:space="preserve">Tempest of Light</t>
  </si>
  <si>
    <t xml:space="preserve">Temporal Cascade</t>
  </si>
  <si>
    <t xml:space="preserve">Terror</t>
  </si>
  <si>
    <t xml:space="preserve">Test of Faith</t>
  </si>
  <si>
    <t xml:space="preserve">Tezzeret, Agent of Bolas</t>
  </si>
  <si>
    <t xml:space="preserve">Planeswalker - Tezzeret</t>
  </si>
  <si>
    <t xml:space="preserve">Tezzeret's Gambit</t>
  </si>
  <si>
    <t xml:space="preserve">Thermal Navigator</t>
  </si>
  <si>
    <t xml:space="preserve">Thirst for Knowledge</t>
  </si>
  <si>
    <t xml:space="preserve">Thopter Assembly</t>
  </si>
  <si>
    <t xml:space="preserve">Thought Courier</t>
  </si>
  <si>
    <t xml:space="preserve">Thought Dissector</t>
  </si>
  <si>
    <t xml:space="preserve">Thought Prison</t>
  </si>
  <si>
    <t xml:space="preserve">Thoughtcast</t>
  </si>
  <si>
    <t xml:space="preserve">Throne of Geth</t>
  </si>
  <si>
    <t xml:space="preserve">Thrummingbird</t>
  </si>
  <si>
    <t xml:space="preserve">Creature - Bird Horror</t>
  </si>
  <si>
    <t xml:space="preserve">Thrun, the Last Troll</t>
  </si>
  <si>
    <t xml:space="preserve">Legendary Creature - Troll Shaman</t>
  </si>
  <si>
    <t xml:space="preserve">Thundering Tanadon</t>
  </si>
  <si>
    <t xml:space="preserve">Thunderstaff</t>
  </si>
  <si>
    <t xml:space="preserve">Timesifter</t>
  </si>
  <si>
    <t xml:space="preserve">Tine Shrike</t>
  </si>
  <si>
    <t xml:space="preserve">Titan Forge</t>
  </si>
  <si>
    <t xml:space="preserve">Titanium Golem</t>
  </si>
  <si>
    <t xml:space="preserve">Tooth and Nail</t>
  </si>
  <si>
    <t xml:space="preserve">Tooth of Chiss-Goria</t>
  </si>
  <si>
    <t xml:space="preserve">Tormentor Exarch</t>
  </si>
  <si>
    <t xml:space="preserve">Tornado Elemental</t>
  </si>
  <si>
    <t xml:space="preserve">Torpor Orb</t>
  </si>
  <si>
    <t xml:space="preserve">Tower of Calamities</t>
  </si>
  <si>
    <t xml:space="preserve">Tower of Champions</t>
  </si>
  <si>
    <t xml:space="preserve">Tower of Eons</t>
  </si>
  <si>
    <t xml:space="preserve">Tower of Fortunes</t>
  </si>
  <si>
    <t xml:space="preserve">Tower of Murmurs</t>
  </si>
  <si>
    <t xml:space="preserve">Toxic Nim</t>
  </si>
  <si>
    <t xml:space="preserve">Training Drone</t>
  </si>
  <si>
    <t xml:space="preserve">Artifact Creature - Drone</t>
  </si>
  <si>
    <t xml:space="preserve">Trash for Treasure</t>
  </si>
  <si>
    <t xml:space="preserve">Treasure Mage</t>
  </si>
  <si>
    <t xml:space="preserve">Tree of Tales</t>
  </si>
  <si>
    <t xml:space="preserve">Trespassing Souleater</t>
  </si>
  <si>
    <t xml:space="preserve">Trigon of Corruption</t>
  </si>
  <si>
    <t xml:space="preserve">Trigon of Infestation</t>
  </si>
  <si>
    <t xml:space="preserve">Trigon of Mending</t>
  </si>
  <si>
    <t xml:space="preserve">Trigon of Rage</t>
  </si>
  <si>
    <t xml:space="preserve">Trigon of Thought</t>
  </si>
  <si>
    <t xml:space="preserve">Trinisphere</t>
  </si>
  <si>
    <t xml:space="preserve">Trinket Mage</t>
  </si>
  <si>
    <t xml:space="preserve">Triskelion</t>
  </si>
  <si>
    <t xml:space="preserve">Triumph of the Hordes</t>
  </si>
  <si>
    <t xml:space="preserve">Troll Ascetic</t>
  </si>
  <si>
    <t xml:space="preserve">Trolls of Tel-Jilad</t>
  </si>
  <si>
    <t xml:space="preserve">True Conviction</t>
  </si>
  <si>
    <t xml:space="preserve">Tumble Magnet</t>
  </si>
  <si>
    <t xml:space="preserve">Tunnel Ignus</t>
  </si>
  <si>
    <t xml:space="preserve">Turn Aside</t>
  </si>
  <si>
    <t xml:space="preserve">Turn the Tables</t>
  </si>
  <si>
    <t xml:space="preserve">Turn the Tide</t>
  </si>
  <si>
    <t xml:space="preserve">Turn to Dust</t>
  </si>
  <si>
    <t xml:space="preserve">Turn to Slag</t>
  </si>
  <si>
    <t xml:space="preserve">Twisted Image</t>
  </si>
  <si>
    <t xml:space="preserve">Tyrranax</t>
  </si>
  <si>
    <t xml:space="preserve">Unforge</t>
  </si>
  <si>
    <t xml:space="preserve">Unnatural Predation</t>
  </si>
  <si>
    <t xml:space="preserve">Untamed Might</t>
  </si>
  <si>
    <t xml:space="preserve">Unwinding Clock</t>
  </si>
  <si>
    <t xml:space="preserve">Urabrask the Hidden</t>
  </si>
  <si>
    <t xml:space="preserve">Ur-Golem's Eye</t>
  </si>
  <si>
    <t xml:space="preserve">Vanquish</t>
  </si>
  <si>
    <t xml:space="preserve">Vapor Snag</t>
  </si>
  <si>
    <t xml:space="preserve">Vault of Whispers</t>
  </si>
  <si>
    <t xml:space="preserve">Vault Skirge</t>
  </si>
  <si>
    <t xml:space="preserve">Artifact Creature - Imp</t>
  </si>
  <si>
    <t xml:space="preserve">Vault Skyward</t>
  </si>
  <si>
    <t xml:space="preserve">Vector Asp</t>
  </si>
  <si>
    <t xml:space="preserve">Artifact Creature - Snake</t>
  </si>
  <si>
    <t xml:space="preserve">Vedalken Anatomist</t>
  </si>
  <si>
    <t xml:space="preserve">Vedalken Archmage</t>
  </si>
  <si>
    <t xml:space="preserve">Vedalken Certarch</t>
  </si>
  <si>
    <t xml:space="preserve">Vedalken Engineer</t>
  </si>
  <si>
    <t xml:space="preserve">Vedalken Infuser</t>
  </si>
  <si>
    <t xml:space="preserve">Vedalken Mastermind</t>
  </si>
  <si>
    <t xml:space="preserve">Vedalken Orrery</t>
  </si>
  <si>
    <t xml:space="preserve">Vedalken Shackles</t>
  </si>
  <si>
    <t xml:space="preserve">Venser, the Sojourner</t>
  </si>
  <si>
    <t xml:space="preserve">Planeswalker - Venser</t>
  </si>
  <si>
    <t xml:space="preserve">Venser's Journal</t>
  </si>
  <si>
    <t xml:space="preserve">Vermiculos</t>
  </si>
  <si>
    <t xml:space="preserve">Vex</t>
  </si>
  <si>
    <t xml:space="preserve">Vicious Betrayal</t>
  </si>
  <si>
    <t xml:space="preserve">Victorious Destruction</t>
  </si>
  <si>
    <t xml:space="preserve">Victory's Herald</t>
  </si>
  <si>
    <t xml:space="preserve">Vigil for the Lost</t>
  </si>
  <si>
    <t xml:space="preserve">Viral Drake</t>
  </si>
  <si>
    <t xml:space="preserve">Viridian Acolyte</t>
  </si>
  <si>
    <t xml:space="preserve">Creature - Elf Shaman</t>
  </si>
  <si>
    <t xml:space="preserve">Viridian Betrayers</t>
  </si>
  <si>
    <t xml:space="preserve">Viridian Claw</t>
  </si>
  <si>
    <t xml:space="preserve">Viridian Corrupter</t>
  </si>
  <si>
    <t xml:space="preserve">Viridian Emissary</t>
  </si>
  <si>
    <t xml:space="preserve">Viridian Harvest</t>
  </si>
  <si>
    <t xml:space="preserve">Viridian Joiner</t>
  </si>
  <si>
    <t xml:space="preserve">Viridian Longbow</t>
  </si>
  <si>
    <t xml:space="preserve">Viridian Lorebearers</t>
  </si>
  <si>
    <t xml:space="preserve">Viridian Revel</t>
  </si>
  <si>
    <t xml:space="preserve">Viridian Scout</t>
  </si>
  <si>
    <t xml:space="preserve">Creature - Elf Warrior Scout</t>
  </si>
  <si>
    <t xml:space="preserve">Viridian Shaman</t>
  </si>
  <si>
    <t xml:space="preserve">Viridian Zealot</t>
  </si>
  <si>
    <t xml:space="preserve">Virulent Wound</t>
  </si>
  <si>
    <t xml:space="preserve">Vital Splicer</t>
  </si>
  <si>
    <t xml:space="preserve">Vivisection</t>
  </si>
  <si>
    <t xml:space="preserve">Volition Reins</t>
  </si>
  <si>
    <t xml:space="preserve">Volt Charge</t>
  </si>
  <si>
    <t xml:space="preserve">Voltaic Construct</t>
  </si>
  <si>
    <t xml:space="preserve">Artifact Creature - Golem Construct</t>
  </si>
  <si>
    <t xml:space="preserve">Vorinclex, Voice of Hunger</t>
  </si>
  <si>
    <t xml:space="preserve">Vorrac Battlehorns</t>
  </si>
  <si>
    <t xml:space="preserve">Vulshok Battlegear</t>
  </si>
  <si>
    <t xml:space="preserve">Vulshok Battlemaster</t>
  </si>
  <si>
    <t xml:space="preserve">Vulshok Berserker</t>
  </si>
  <si>
    <t xml:space="preserve">Vulshok Gauntlets</t>
  </si>
  <si>
    <t xml:space="preserve">Vulshok Heartstoker</t>
  </si>
  <si>
    <t xml:space="preserve">Vulshok Morningstar</t>
  </si>
  <si>
    <t xml:space="preserve">Vulshok Refugee</t>
  </si>
  <si>
    <t xml:space="preserve">Vulshok Replica</t>
  </si>
  <si>
    <t xml:space="preserve">Artifact Creature - Berserker</t>
  </si>
  <si>
    <t xml:space="preserve">Vulshok Sorcerer</t>
  </si>
  <si>
    <t xml:space="preserve">Vulshok War Boar</t>
  </si>
  <si>
    <t xml:space="preserve">Wail of the Nim</t>
  </si>
  <si>
    <t xml:space="preserve">Wall of Blood</t>
  </si>
  <si>
    <t xml:space="preserve">Wall of Tanglecord</t>
  </si>
  <si>
    <t xml:space="preserve">Wand of the Elements</t>
  </si>
  <si>
    <t xml:space="preserve">Wanderguard Sentry</t>
  </si>
  <si>
    <t xml:space="preserve">War Elemental</t>
  </si>
  <si>
    <t xml:space="preserve">War Report</t>
  </si>
  <si>
    <t xml:space="preserve">Wayfarer's Bauble</t>
  </si>
  <si>
    <t xml:space="preserve">Welding Jar</t>
  </si>
  <si>
    <t xml:space="preserve">Well of Lost Dreams</t>
  </si>
  <si>
    <t xml:space="preserve">Whipflare</t>
  </si>
  <si>
    <t xml:space="preserve">Whispering Specter</t>
  </si>
  <si>
    <t xml:space="preserve">Creature - Specter</t>
  </si>
  <si>
    <t xml:space="preserve">Whispersilk Cloak</t>
  </si>
  <si>
    <t xml:space="preserve">White Sun's Zenith</t>
  </si>
  <si>
    <t xml:space="preserve">Whitesun's Passage</t>
  </si>
  <si>
    <t xml:space="preserve">Wing Puncture</t>
  </si>
  <si>
    <t xml:space="preserve">Wing Splicer</t>
  </si>
  <si>
    <t xml:space="preserve">Wirefly Hive</t>
  </si>
  <si>
    <t xml:space="preserve">Withstand Death</t>
  </si>
  <si>
    <t xml:space="preserve">Wizard Replica</t>
  </si>
  <si>
    <t xml:space="preserve">Woebearer</t>
  </si>
  <si>
    <t xml:space="preserve">Worldslayer</t>
  </si>
  <si>
    <t xml:space="preserve">Wrench Mind</t>
  </si>
  <si>
    <t xml:space="preserve">Wurmcoil Engine</t>
  </si>
  <si>
    <t xml:space="preserve">Artifact Creature - Wurm</t>
  </si>
  <si>
    <t xml:space="preserve">Wurm's Tooth</t>
  </si>
  <si>
    <t xml:space="preserve">Wurmskin Forger</t>
  </si>
  <si>
    <t xml:space="preserve">Xenograft</t>
  </si>
  <si>
    <t xml:space="preserve">Yotian Soldier</t>
  </si>
  <si>
    <t xml:space="preserve">Deck name</t>
  </si>
  <si>
    <t xml:space="preserve">Affinito</t>
  </si>
  <si>
    <t xml:space="preserve">Arcboundless</t>
  </si>
  <si>
    <t xml:space="preserve">Metalcrafty</t>
  </si>
  <si>
    <t xml:space="preserve">Wall-E</t>
  </si>
  <si>
    <t xml:space="preserve">Wall-E 2</t>
  </si>
  <si>
    <t xml:space="preserve">Marvin</t>
  </si>
  <si>
    <t xml:space="preserve">Maria</t>
  </si>
  <si>
    <t xml:space="preserve">Tezzeret, Agent of Bolas 4</t>
  </si>
  <si>
    <t xml:space="preserve">Icon</t>
  </si>
  <si>
    <t xml:space="preserve">Metropolis</t>
  </si>
  <si>
    <t xml:space="preserve">Tezzeret</t>
  </si>
  <si>
    <t xml:space="preserve">Deck Profile</t>
  </si>
  <si>
    <t xml:space="preserve">MRD-intro deck</t>
  </si>
  <si>
    <t xml:space="preserve">DST-intro deck</t>
  </si>
  <si>
    <t xml:space="preserve">SOM - intro deck</t>
  </si>
  <si>
    <t xml:space="preserve">NB: also challenge duel deck</t>
  </si>
  <si>
    <t xml:space="preserve">tempered steel</t>
  </si>
  <si>
    <t xml:space="preserve">modern affinity</t>
  </si>
  <si>
    <t xml:space="preserve">legacy affinity</t>
  </si>
  <si>
    <t xml:space="preserve">Deck "Teaser/Quote"</t>
  </si>
  <si>
    <t xml:space="preserve">To affinity and beyond!</t>
  </si>
  <si>
    <t xml:space="preserve">The opponent plays an Arcbound deck where the dying pass on their strength to the living</t>
  </si>
  <si>
    <t xml:space="preserve">Metalcraft puts this deck in 5th gear</t>
  </si>
  <si>
    <t xml:space="preserve">Wall-E's aRMY</t>
  </si>
  <si>
    <t xml:space="preserve">"As long as my hand holds a blade, there's hope for a pure Mirrodin once again"</t>
  </si>
  <si>
    <t xml:space="preserve">"I am at a rough estimate thirty billion times more intelligent than you. Let me give you an example. Think of a number, any number."
"Er, five."
"Wrong. You see?"</t>
  </si>
  <si>
    <t xml:space="preserve">For her, all seven deadly sins! </t>
  </si>
  <si>
    <t xml:space="preserve">I tolerate Phyrexians because the dragon requires it. But I have no patience for uninvited guests</t>
  </si>
  <si>
    <t xml:space="preserve">Deck Level</t>
  </si>
  <si>
    <t xml:space="preserve">medium</t>
  </si>
  <si>
    <t xml:space="preserve">easy</t>
  </si>
  <si>
    <t xml:space="preserve">hard</t>
  </si>
  <si>
    <t xml:space="preserve">very hard</t>
  </si>
  <si>
    <t xml:space="preserve">plains</t>
  </si>
  <si>
    <t xml:space="preserve">Name Opponent</t>
  </si>
  <si>
    <t xml:space="preserve">Toys for Boys</t>
  </si>
  <si>
    <t xml:space="preserve">Toys for Rats &amp; Bats</t>
  </si>
  <si>
    <t xml:space="preserve">Weeping Weenies</t>
  </si>
  <si>
    <t xml:space="preserve">Art-Deco</t>
  </si>
  <si>
    <t xml:space="preserve">Platoon</t>
  </si>
  <si>
    <t xml:space="preserve">Flying Circus</t>
  </si>
  <si>
    <t xml:space="preserve">King-Ping</t>
  </si>
  <si>
    <t xml:space="preserve">Kaldra</t>
  </si>
  <si>
    <t xml:space="preserve">Library of Leng</t>
  </si>
  <si>
    <t xml:space="preserve">monty python flying sheep</t>
  </si>
  <si>
    <t xml:space="preserve">avatar legend token</t>
  </si>
  <si>
    <t xml:space="preserve">5DN-intro deck</t>
  </si>
  <si>
    <t xml:space="preserve">NPH-intro deck</t>
  </si>
  <si>
    <t xml:space="preserve">puresteel paladin</t>
  </si>
  <si>
    <t xml:space="preserve">The white weenies have found some equipment</t>
  </si>
  <si>
    <t xml:space="preserve">The black weenies have found some equipment</t>
  </si>
  <si>
    <t xml:space="preserve">A weenie deck with some backup spells</t>
  </si>
  <si>
    <t xml:space="preserve">Art-Deco contains many small artifacts; all you ever needed to pimp your mantelpiece</t>
  </si>
  <si>
    <t xml:space="preserve">Some cover the front, others the back; together they make an unbeatable team specialized in both offense and defense</t>
  </si>
  <si>
    <t xml:space="preserve">Nobody expects the Spanish Inquisition (specially if they are fallling from the sky)</t>
  </si>
  <si>
    <t xml:space="preserve">I am not Raksha. I never will be. But I refuse to be the kha who watched her pride be torn asunder."</t>
  </si>
  <si>
    <t xml:space="preserve">PING, You're dead!</t>
  </si>
  <si>
    <t xml:space="preserve">Some believe that Raksha, youngest of the kha, is the reincarnation of Dakan, the first and mightiest of leonin leaders.</t>
  </si>
  <si>
    <t xml:space="preserve">Put on the full armor of God, so that you can take your stand against the devil’s schemes. 12 For our struggle is not against flesh and blood, but against the rulers, against the authorities, against the powers of this dark world and against the spiritual forces of evil in the heavenly realms.</t>
  </si>
  <si>
    <t xml:space="preserve">Easy</t>
  </si>
  <si>
    <r>
      <rPr>
        <sz val="10"/>
        <rFont val="Arial"/>
        <family val="2"/>
      </rPr>
      <t xml:space="preserve">medium/</t>
    </r>
    <r>
      <rPr>
        <b val="true"/>
        <sz val="10"/>
        <rFont val="Arial"/>
        <family val="2"/>
      </rPr>
      <t xml:space="preserve">hard</t>
    </r>
  </si>
  <si>
    <t xml:space="preserve">cloudpost</t>
  </si>
  <si>
    <t xml:space="preserve">glimmerpost</t>
  </si>
  <si>
    <t xml:space="preserve">oculus</t>
  </si>
  <si>
    <t xml:space="preserve">bloodshot trainee</t>
  </si>
  <si>
    <t xml:space="preserve">spikeshot elder</t>
  </si>
  <si>
    <t xml:space="preserve">lumengrid warden</t>
  </si>
  <si>
    <t xml:space="preserve">spikeshot goblin</t>
  </si>
  <si>
    <t xml:space="preserve">bonesplitter</t>
  </si>
  <si>
    <t xml:space="preserve">grafted exoskeleton</t>
  </si>
  <si>
    <t xml:space="preserve">Fold into Aether</t>
  </si>
  <si>
    <t xml:space="preserve">Ramsay the Flayer</t>
  </si>
  <si>
    <t xml:space="preserve">Exxon Valdez</t>
  </si>
  <si>
    <t xml:space="preserve">InCystious</t>
  </si>
  <si>
    <t xml:space="preserve">Clockwork </t>
  </si>
  <si>
    <t xml:space="preserve">Skithy's Minions</t>
  </si>
  <si>
    <t xml:space="preserve">Incystious 3</t>
  </si>
  <si>
    <t xml:space="preserve">Ramsay</t>
  </si>
  <si>
    <t xml:space="preserve">the oil tanker</t>
  </si>
  <si>
    <t xml:space="preserve">Cyst</t>
  </si>
  <si>
    <t xml:space="preserve">clockwork orange</t>
  </si>
  <si>
    <t xml:space="preserve">MRD/MBS-intro deck</t>
  </si>
  <si>
    <t xml:space="preserve">MBS - intro deck</t>
  </si>
  <si>
    <t xml:space="preserve">NPH - intro deck</t>
  </si>
  <si>
    <t xml:space="preserve">proliferate</t>
  </si>
  <si>
    <t xml:space="preserve">infect; NB: also challenge duel deck</t>
  </si>
  <si>
    <t xml:space="preserve">infect</t>
  </si>
  <si>
    <t xml:space="preserve">If you think this has a happy ending, you haven't been paying attention</t>
  </si>
  <si>
    <t xml:space="preserve">The Phyrexian infection has spread, and will keep on spreading, and spreading, and spreading...</t>
  </si>
  <si>
    <t xml:space="preserve">"It's time for some good-old ultra-violence."</t>
  </si>
  <si>
    <t xml:space="preserve">Every outbreak across the globe today stems from a descendant of the medieval plague.
</t>
  </si>
  <si>
    <t xml:space="preserve">such terror was struck into the hearts of men and women by this plague, that brother abandoned brother, and the uncle his nephew, and the sister her brother, and very often the wife her husband. What is even worse and nearly incredible is that fathers and mothers refused to see and tend their children, as if they had not been theirs.</t>
  </si>
  <si>
    <t xml:space="preserve">"Thus far I find you rather detestable, may I say that without hurting your feelings?"</t>
  </si>
  <si>
    <t xml:space="preserve">Darkslick Shores </t>
  </si>
  <si>
    <t xml:space="preserve"> Island</t>
  </si>
  <si>
    <t xml:space="preserve">grafted wargear</t>
  </si>
  <si>
    <t xml:space="preserve">Iconoclasm</t>
  </si>
  <si>
    <t xml:space="preserve">Iconoclastic Controversy </t>
  </si>
  <si>
    <t xml:space="preserve">Iconoclastic Fury</t>
  </si>
  <si>
    <t xml:space="preserve">R.U.R.</t>
  </si>
  <si>
    <t xml:space="preserve">R.D.W.</t>
  </si>
  <si>
    <t xml:space="preserve">Martin Luther</t>
  </si>
  <si>
    <t xml:space="preserve">the movie from 1920</t>
  </si>
  <si>
    <t xml:space="preserve">fireball</t>
  </si>
  <si>
    <t xml:space="preserve">UR-Tempo-burn</t>
  </si>
  <si>
    <t xml:space="preserve">Burn</t>
  </si>
  <si>
    <t xml:space="preserve">This world is rich with artifacts, and the green &amp; red mages are out to crush them all</t>
  </si>
  <si>
    <t xml:space="preserve">It's got tempo, it's got burn, but where are those delvers if you need them!</t>
  </si>
  <si>
    <t xml:space="preserve">It's better to burn out, than to fade away.</t>
  </si>
  <si>
    <t xml:space="preserve">“If there can be no victory, then I will fight forever.”</t>
  </si>
  <si>
    <t xml:space="preserve">“Most believe the trolls have gone extinct.
As long as I live, they're wrong. “</t>
  </si>
  <si>
    <t xml:space="preserve">1. Dominus et magister noster Iesus Christus dicendo `Penitentiam agite &amp;c.' omnem vitam fidelium penitentiam esse voluit.</t>
  </si>
  <si>
    <t xml:space="preserve">Medium</t>
  </si>
  <si>
    <t xml:space="preserve">wurmcoil engine</t>
  </si>
  <si>
    <t xml:space="preserve">Battle Cry</t>
  </si>
  <si>
    <t xml:space="preserve">Splice Girls</t>
  </si>
  <si>
    <t xml:space="preserve">Silas</t>
  </si>
  <si>
    <t xml:space="preserve">Splice Girls 3</t>
  </si>
  <si>
    <t xml:space="preserve">Spice girls</t>
  </si>
  <si>
    <t xml:space="preserve">Self Flagellation</t>
  </si>
  <si>
    <t xml:space="preserve">intro deck</t>
  </si>
  <si>
    <t xml:space="preserve">The "Battle Cries" deck hits fast and hard, swarming your opponents with an army of ragtag Mirran rebels</t>
  </si>
  <si>
    <t xml:space="preserve">who do you think you are;
Oooh, some kind of superstar</t>
  </si>
  <si>
    <t xml:space="preserve">Black &amp; Red mana once again unite, resulting in a plethora of removal</t>
  </si>
  <si>
    <t xml:space="preserve">"Phyrexian mana" may be the most diabolical advance the Phyrexians have ever created, and this deck is filled with it.</t>
  </si>
  <si>
    <t xml:space="preserve">Hard</t>
  </si>
  <si>
    <t xml:space="preserve">Aether Vial</t>
  </si>
  <si>
    <t xml:space="preserve">Vivisection </t>
  </si>
  <si>
    <t xml:space="preserve">Disperse </t>
  </si>
  <si>
    <t xml:space="preserve">Careless Whispers</t>
  </si>
  <si>
    <t xml:space="preserve">The NiMillator</t>
  </si>
  <si>
    <t xml:space="preserve">Tezzeret, Agent of Bolas 3</t>
  </si>
  <si>
    <t xml:space="preserve">Platinum Man</t>
  </si>
  <si>
    <t xml:space="preserve">Daenerys the Unburnt</t>
  </si>
  <si>
    <t xml:space="preserve">skull</t>
  </si>
  <si>
    <t xml:space="preserve">windmill</t>
  </si>
  <si>
    <t xml:space="preserve">Melira</t>
  </si>
  <si>
    <t xml:space="preserve">Daenerys</t>
  </si>
  <si>
    <t xml:space="preserve">Pod</t>
  </si>
  <si>
    <t xml:space="preserve">suicide midrange black</t>
  </si>
  <si>
    <t xml:space="preserve">There's no comfort in the truth
Pain is all you'll find</t>
  </si>
  <si>
    <t xml:space="preserve">Mirrodin presents it's take on the inevitable milling deck</t>
  </si>
  <si>
    <t xml:space="preserve">There is a secret at the heart of this world, and I will unlock it</t>
  </si>
  <si>
    <t xml:space="preserve">“It is all in my grasp. Every petty dream, every grand scheme, every soul, every fear. It all flows through me and from me.”</t>
  </si>
  <si>
    <t xml:space="preserve">There is a secret at the heart of this world, and I will betray it</t>
  </si>
  <si>
    <t xml:space="preserve">“The one who dies with the most toys is still dead.”</t>
  </si>
  <si>
    <t xml:space="preserve">“The First Laws of Robotics: A robot may not injure a human being or, through inaction, allow a human being to come to harm”</t>
  </si>
  <si>
    <t xml:space="preserve">Zaldrīzes buzdari iksos daor</t>
  </si>
  <si>
    <r>
      <rPr>
        <b val="true"/>
        <sz val="10"/>
        <rFont val="Arial"/>
        <family val="2"/>
      </rPr>
      <t xml:space="preserve">medium/</t>
    </r>
    <r>
      <rPr>
        <sz val="10"/>
        <rFont val="Arial"/>
        <family val="2"/>
      </rPr>
      <t xml:space="preserve"> hard</t>
    </r>
  </si>
  <si>
    <t xml:space="preserve">swamp</t>
  </si>
  <si>
    <t xml:space="preserve">vedalken shackles</t>
  </si>
  <si>
    <t xml:space="preserve">Mesmeric orb</t>
  </si>
  <si>
    <t xml:space="preserve">mountain</t>
  </si>
  <si>
    <t xml:space="preserve">Joiner adept</t>
  </si>
  <si>
    <t xml:space="preserve">birthing pod</t>
  </si>
  <si>
    <t xml:space="preserve">regress</t>
  </si>
  <si>
    <t xml:space="preserve">Endless whispers</t>
  </si>
  <si>
    <t xml:space="preserve">Glissa Sunseeker (versus Memnarch)</t>
  </si>
  <si>
    <t xml:space="preserve">Memnarch (versus Glissa Sunseeker)</t>
  </si>
  <si>
    <t xml:space="preserve">Mirrans (versus Phyrexians)</t>
  </si>
  <si>
    <t xml:space="preserve">Phyrexians (versus Mirrans)</t>
  </si>
  <si>
    <t xml:space="preserve">icon</t>
  </si>
  <si>
    <t xml:space="preserve">challenge-duel deck</t>
  </si>
  <si>
    <t xml:space="preserve">Challenge Specs:</t>
  </si>
  <si>
    <t xml:space="preserve">opponent: </t>
  </si>
  <si>
    <t xml:space="preserve">20 life</t>
  </si>
  <si>
    <t xml:space="preserve">player: </t>
  </si>
  <si>
    <t xml:space="preserve">reward:</t>
  </si>
  <si>
    <t xml:space="preserve">duplicate card</t>
  </si>
  <si>
    <t xml:space="preserve">5 rares</t>
  </si>
</sst>
</file>

<file path=xl/styles.xml><?xml version="1.0" encoding="utf-8"?>
<styleSheet xmlns="http://schemas.openxmlformats.org/spreadsheetml/2006/main">
  <numFmts count="4">
    <numFmt numFmtId="164" formatCode="General"/>
    <numFmt numFmtId="165" formatCode="General"/>
    <numFmt numFmtId="166" formatCode="0%"/>
    <numFmt numFmtId="167" formatCode="0"/>
  </numFmts>
  <fonts count="16">
    <font>
      <sz val="10"/>
      <name val="Arial"/>
      <family val="2"/>
    </font>
    <font>
      <sz val="10"/>
      <name val="Arial"/>
      <family val="0"/>
    </font>
    <font>
      <sz val="10"/>
      <name val="Arial"/>
      <family val="0"/>
    </font>
    <font>
      <sz val="10"/>
      <name val="Arial"/>
      <family val="0"/>
    </font>
    <font>
      <b val="true"/>
      <sz val="10"/>
      <name val="Arial"/>
      <family val="2"/>
    </font>
    <font>
      <b val="true"/>
      <i val="true"/>
      <sz val="10"/>
      <name val="Arial"/>
      <family val="2"/>
    </font>
    <font>
      <i val="true"/>
      <sz val="10"/>
      <name val="Arial"/>
      <family val="2"/>
    </font>
    <font>
      <b val="true"/>
      <sz val="15"/>
      <name val="Arial"/>
      <family val="2"/>
    </font>
    <font>
      <sz val="10"/>
      <name val="Arial Unicode MS"/>
      <family val="2"/>
    </font>
    <font>
      <b val="true"/>
      <sz val="10"/>
      <color rgb="FF000000"/>
      <name val="Arial"/>
      <family val="2"/>
    </font>
    <font>
      <sz val="10"/>
      <color rgb="FF000000"/>
      <name val="Arial"/>
      <family val="2"/>
    </font>
    <font>
      <sz val="10"/>
      <color rgb="FFFF0000"/>
      <name val="Arial"/>
      <family val="2"/>
    </font>
    <font>
      <i val="true"/>
      <sz val="10"/>
      <color rgb="FF000000"/>
      <name val="Arial"/>
      <family val="2"/>
    </font>
    <font>
      <i val="true"/>
      <sz val="10"/>
      <color rgb="FFFF0000"/>
      <name val="Arial"/>
      <family val="2"/>
    </font>
    <font>
      <b val="true"/>
      <sz val="10"/>
      <color rgb="FFFF0000"/>
      <name val="Arial"/>
      <family val="2"/>
    </font>
    <font>
      <b val="true"/>
      <sz val="10"/>
      <color rgb="FFFFFFFF"/>
      <name val="Arial"/>
      <family val="2"/>
    </font>
  </fonts>
  <fills count="7">
    <fill>
      <patternFill patternType="none"/>
    </fill>
    <fill>
      <patternFill patternType="gray125"/>
    </fill>
    <fill>
      <patternFill patternType="solid">
        <fgColor rgb="FFFFCC00"/>
        <bgColor rgb="FFFFFF0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CC99"/>
        <bgColor rgb="FFC0C0C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true" applyProtection="false">
      <alignment horizontal="general" vertical="bottom" textRotation="0" wrapText="true" indent="0" shrinkToFit="false"/>
      <protection locked="true" hidden="false"/>
    </xf>
    <xf numFmtId="164" fontId="4" fillId="4"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4"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4" fillId="3" borderId="0" xfId="0" applyFont="true" applyBorder="false" applyAlignment="true" applyProtection="false">
      <alignment horizontal="right" vertical="bottom" textRotation="0" wrapText="false" indent="0" shrinkToFit="false"/>
      <protection locked="true" hidden="false"/>
    </xf>
    <xf numFmtId="164" fontId="0" fillId="3"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0" fillId="6" borderId="0" xfId="0" applyFont="fals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true" applyProtection="false">
      <alignment horizontal="left" vertical="bottom" textRotation="0" wrapText="false" indent="0" shrinkToFit="false"/>
      <protection locked="true" hidden="false"/>
    </xf>
    <xf numFmtId="164" fontId="9" fillId="4" borderId="0" xfId="0" applyFont="true" applyBorder="false" applyAlignment="true" applyProtection="false">
      <alignment horizontal="right" vertical="bottom" textRotation="0" wrapText="false" indent="0" shrinkToFit="false"/>
      <protection locked="true" hidden="false"/>
    </xf>
    <xf numFmtId="164" fontId="0" fillId="4"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right"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9" fillId="6"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5" fontId="9" fillId="3" borderId="0" xfId="0" applyFont="true" applyBorder="false" applyAlignment="true" applyProtection="false">
      <alignment horizontal="right"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4" fillId="3" borderId="0" xfId="0" applyFont="tru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6" borderId="0" xfId="0" applyFont="true" applyBorder="false" applyAlignment="true" applyProtection="false">
      <alignment horizontal="general" vertical="bottom" textRotation="0" wrapText="true" indent="0" shrinkToFit="false"/>
      <protection locked="true" hidden="false"/>
    </xf>
    <xf numFmtId="164" fontId="4" fillId="6" borderId="0" xfId="0" applyFont="tru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center" textRotation="0" wrapText="true" indent="0" shrinkToFit="false"/>
      <protection locked="true" hidden="false"/>
    </xf>
    <xf numFmtId="164" fontId="0" fillId="5" borderId="0" xfId="0" applyFont="true" applyBorder="false" applyAlignment="true" applyProtection="false">
      <alignment horizontal="right"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48"/>
  <sheetViews>
    <sheetView showFormulas="false" showGridLines="true" showRowColHeaders="true" showZeros="true" rightToLeft="false" tabSelected="false" showOutlineSymbols="true" defaultGridColor="true" view="normal" topLeftCell="A848" colorId="64" zoomScale="85" zoomScaleNormal="85" zoomScalePageLayoutView="100" workbookViewId="0">
      <selection pane="topLeft" activeCell="A669" activeCellId="0" sqref="A669"/>
    </sheetView>
  </sheetViews>
  <sheetFormatPr defaultColWidth="9.0546875" defaultRowHeight="12.75" zeroHeight="false" outlineLevelRow="0" outlineLevelCol="0"/>
  <cols>
    <col collapsed="false" customWidth="true" hidden="false" outlineLevel="0" max="1" min="1" style="0" width="34.71"/>
    <col collapsed="false" customWidth="true" hidden="false" outlineLevel="0" max="3" min="3" style="0" width="31.99"/>
    <col collapsed="false" customWidth="true" hidden="false" outlineLevel="0" max="8" min="8" style="0" width="11.28"/>
    <col collapsed="false" customWidth="true" hidden="false" outlineLevel="0" max="10" min="10" style="0" width="15.56"/>
  </cols>
  <sheetData>
    <row r="1" customFormat="false" ht="12.75" hidden="false" customHeight="false" outlineLevel="0" collapsed="false">
      <c r="A1" s="1" t="s">
        <v>0</v>
      </c>
      <c r="B1" s="1" t="s">
        <v>1</v>
      </c>
      <c r="C1" s="1" t="s">
        <v>2</v>
      </c>
      <c r="D1" s="1" t="s">
        <v>3</v>
      </c>
      <c r="E1" s="1" t="s">
        <v>4</v>
      </c>
      <c r="F1" s="1" t="s">
        <v>5</v>
      </c>
      <c r="G1" s="1" t="s">
        <v>6</v>
      </c>
      <c r="H1" s="2" t="n">
        <f aca="false">COUNTIF(G2:G1148,"ai")</f>
        <v>196</v>
      </c>
      <c r="I1" s="0" t="s">
        <v>6</v>
      </c>
      <c r="J1" s="3" t="n">
        <f aca="false">(H1+H3)/H5</f>
        <v>0.190932868352223</v>
      </c>
    </row>
    <row r="2" customFormat="false" ht="12.75" hidden="false" customHeight="false" outlineLevel="0" collapsed="false">
      <c r="A2" s="4" t="s">
        <v>7</v>
      </c>
      <c r="B2" s="4" t="s">
        <v>8</v>
      </c>
      <c r="C2" s="4" t="s">
        <v>9</v>
      </c>
      <c r="D2" s="4" t="n">
        <v>2</v>
      </c>
      <c r="E2" s="4" t="s">
        <v>10</v>
      </c>
      <c r="F2" s="4" t="s">
        <v>11</v>
      </c>
      <c r="G2" s="4"/>
      <c r="H2" s="2" t="n">
        <f aca="false">COUNTIF(G2:G1148,"?")</f>
        <v>128</v>
      </c>
      <c r="I2" s="0" t="s">
        <v>12</v>
      </c>
    </row>
    <row r="3" customFormat="false" ht="12.75" hidden="false" customHeight="false" outlineLevel="0" collapsed="false">
      <c r="A3" s="4" t="s">
        <v>13</v>
      </c>
      <c r="B3" s="4" t="s">
        <v>8</v>
      </c>
      <c r="C3" s="4" t="s">
        <v>14</v>
      </c>
      <c r="D3" s="4" t="n">
        <v>4</v>
      </c>
      <c r="E3" s="4" t="s">
        <v>15</v>
      </c>
      <c r="F3" s="4" t="s">
        <v>16</v>
      </c>
      <c r="G3" s="4" t="s">
        <v>6</v>
      </c>
      <c r="H3" s="2" t="n">
        <f aca="false">COUNTIF(G2:G1148,"ai ?")</f>
        <v>23</v>
      </c>
      <c r="I3" s="0" t="s">
        <v>17</v>
      </c>
    </row>
    <row r="4" customFormat="false" ht="12.75" hidden="false" customHeight="false" outlineLevel="0" collapsed="false">
      <c r="A4" s="4" t="s">
        <v>18</v>
      </c>
      <c r="B4" s="4" t="s">
        <v>8</v>
      </c>
      <c r="C4" s="4" t="s">
        <v>19</v>
      </c>
      <c r="D4" s="4" t="n">
        <v>2</v>
      </c>
      <c r="E4" s="4" t="s">
        <v>10</v>
      </c>
      <c r="F4" s="4" t="s">
        <v>20</v>
      </c>
      <c r="G4" s="4"/>
      <c r="H4" s="2" t="n">
        <f aca="false">COUNTBLANK(G2:G1148)</f>
        <v>800</v>
      </c>
    </row>
    <row r="5" customFormat="false" ht="12.75" hidden="false" customHeight="false" outlineLevel="0" collapsed="false">
      <c r="A5" s="4" t="s">
        <v>21</v>
      </c>
      <c r="B5" s="4" t="s">
        <v>1</v>
      </c>
      <c r="C5" s="4" t="s">
        <v>22</v>
      </c>
      <c r="D5" s="4" t="n">
        <v>0</v>
      </c>
      <c r="E5" s="4" t="s">
        <v>15</v>
      </c>
      <c r="F5" s="4" t="s">
        <v>11</v>
      </c>
      <c r="G5" s="4"/>
      <c r="H5" s="5" t="n">
        <f aca="false">SUM(H1:H4)</f>
        <v>1147</v>
      </c>
      <c r="J5" s="0" t="s">
        <v>23</v>
      </c>
    </row>
    <row r="6" customFormat="false" ht="12.75" hidden="false" customHeight="false" outlineLevel="0" collapsed="false">
      <c r="A6" s="4" t="s">
        <v>24</v>
      </c>
      <c r="B6" s="4" t="s">
        <v>25</v>
      </c>
      <c r="C6" s="4" t="s">
        <v>26</v>
      </c>
      <c r="D6" s="4" t="n">
        <v>5</v>
      </c>
      <c r="E6" s="4" t="s">
        <v>10</v>
      </c>
      <c r="F6" s="4" t="s">
        <v>11</v>
      </c>
      <c r="G6" s="4"/>
    </row>
    <row r="7" customFormat="false" ht="12.75" hidden="false" customHeight="false" outlineLevel="0" collapsed="false">
      <c r="A7" s="4" t="s">
        <v>27</v>
      </c>
      <c r="B7" s="4" t="s">
        <v>28</v>
      </c>
      <c r="C7" s="4" t="s">
        <v>29</v>
      </c>
      <c r="D7" s="4" t="n">
        <v>5</v>
      </c>
      <c r="E7" s="4" t="s">
        <v>30</v>
      </c>
      <c r="F7" s="4" t="s">
        <v>16</v>
      </c>
      <c r="G7" s="4"/>
    </row>
    <row r="8" customFormat="false" ht="12.75" hidden="false" customHeight="false" outlineLevel="0" collapsed="false">
      <c r="A8" s="4" t="s">
        <v>31</v>
      </c>
      <c r="B8" s="4" t="s">
        <v>32</v>
      </c>
      <c r="C8" s="4" t="s">
        <v>14</v>
      </c>
      <c r="D8" s="4" t="n">
        <v>5</v>
      </c>
      <c r="E8" s="4" t="s">
        <v>10</v>
      </c>
      <c r="F8" s="4" t="s">
        <v>33</v>
      </c>
      <c r="G8" s="4"/>
    </row>
    <row r="9" customFormat="false" ht="12.75" hidden="false" customHeight="false" outlineLevel="0" collapsed="false">
      <c r="A9" s="4" t="s">
        <v>34</v>
      </c>
      <c r="B9" s="4" t="s">
        <v>28</v>
      </c>
      <c r="C9" s="4" t="s">
        <v>35</v>
      </c>
      <c r="D9" s="4" t="n">
        <v>4</v>
      </c>
      <c r="E9" s="4" t="s">
        <v>15</v>
      </c>
      <c r="F9" s="4" t="s">
        <v>16</v>
      </c>
      <c r="G9" s="4"/>
    </row>
    <row r="10" customFormat="false" ht="12.75" hidden="false" customHeight="false" outlineLevel="0" collapsed="false">
      <c r="A10" s="4" t="s">
        <v>36</v>
      </c>
      <c r="B10" s="4" t="s">
        <v>37</v>
      </c>
      <c r="C10" s="4" t="s">
        <v>29</v>
      </c>
      <c r="D10" s="4" t="n">
        <v>5</v>
      </c>
      <c r="E10" s="4" t="s">
        <v>30</v>
      </c>
      <c r="F10" s="4" t="s">
        <v>38</v>
      </c>
      <c r="G10" s="4" t="s">
        <v>39</v>
      </c>
    </row>
    <row r="11" customFormat="false" ht="12.75" hidden="false" customHeight="false" outlineLevel="0" collapsed="false">
      <c r="A11" s="4" t="s">
        <v>40</v>
      </c>
      <c r="B11" s="4" t="s">
        <v>1</v>
      </c>
      <c r="C11" s="4" t="s">
        <v>41</v>
      </c>
      <c r="D11" s="4" t="n">
        <v>1</v>
      </c>
      <c r="E11" s="4" t="s">
        <v>15</v>
      </c>
      <c r="F11" s="4" t="s">
        <v>42</v>
      </c>
      <c r="G11" s="4" t="s">
        <v>12</v>
      </c>
    </row>
    <row r="12" customFormat="false" ht="12.75" hidden="false" customHeight="false" outlineLevel="0" collapsed="false">
      <c r="A12" s="4" t="s">
        <v>43</v>
      </c>
      <c r="B12" s="4" t="s">
        <v>1</v>
      </c>
      <c r="C12" s="4" t="s">
        <v>41</v>
      </c>
      <c r="D12" s="4" t="n">
        <v>1</v>
      </c>
      <c r="E12" s="4" t="s">
        <v>10</v>
      </c>
      <c r="F12" s="4" t="s">
        <v>38</v>
      </c>
      <c r="G12" s="4"/>
    </row>
    <row r="13" customFormat="false" ht="12.75" hidden="false" customHeight="false" outlineLevel="0" collapsed="false">
      <c r="A13" s="4" t="s">
        <v>44</v>
      </c>
      <c r="B13" s="4" t="s">
        <v>25</v>
      </c>
      <c r="C13" s="4" t="s">
        <v>45</v>
      </c>
      <c r="D13" s="4" t="n">
        <v>5</v>
      </c>
      <c r="E13" s="4" t="s">
        <v>30</v>
      </c>
      <c r="F13" s="4" t="s">
        <v>38</v>
      </c>
      <c r="G13" s="4"/>
    </row>
    <row r="14" customFormat="false" ht="12.75" hidden="false" customHeight="false" outlineLevel="0" collapsed="false">
      <c r="A14" s="4" t="s">
        <v>46</v>
      </c>
      <c r="B14" s="4" t="s">
        <v>25</v>
      </c>
      <c r="C14" s="4" t="s">
        <v>29</v>
      </c>
      <c r="D14" s="4" t="n">
        <v>5</v>
      </c>
      <c r="E14" s="4" t="s">
        <v>30</v>
      </c>
      <c r="F14" s="4" t="s">
        <v>16</v>
      </c>
      <c r="G14" s="4" t="s">
        <v>12</v>
      </c>
    </row>
    <row r="15" customFormat="false" ht="12.75" hidden="false" customHeight="false" outlineLevel="0" collapsed="false">
      <c r="A15" s="4" t="s">
        <v>47</v>
      </c>
      <c r="B15" s="4" t="s">
        <v>1</v>
      </c>
      <c r="C15" s="4" t="s">
        <v>48</v>
      </c>
      <c r="D15" s="4" t="n">
        <v>3</v>
      </c>
      <c r="E15" s="4" t="s">
        <v>10</v>
      </c>
      <c r="F15" s="4" t="s">
        <v>33</v>
      </c>
      <c r="G15" s="4"/>
    </row>
    <row r="16" customFormat="false" ht="12.75" hidden="false" customHeight="false" outlineLevel="0" collapsed="false">
      <c r="A16" s="4" t="s">
        <v>49</v>
      </c>
      <c r="B16" s="4" t="s">
        <v>1</v>
      </c>
      <c r="C16" s="4" t="s">
        <v>48</v>
      </c>
      <c r="D16" s="4" t="n">
        <v>2</v>
      </c>
      <c r="E16" s="4" t="s">
        <v>15</v>
      </c>
      <c r="F16" s="4" t="s">
        <v>42</v>
      </c>
      <c r="G16" s="4"/>
    </row>
    <row r="17" customFormat="false" ht="12.75" hidden="false" customHeight="false" outlineLevel="0" collapsed="false">
      <c r="A17" s="4" t="s">
        <v>50</v>
      </c>
      <c r="B17" s="4" t="s">
        <v>25</v>
      </c>
      <c r="C17" s="4" t="s">
        <v>51</v>
      </c>
      <c r="D17" s="4" t="n">
        <v>6</v>
      </c>
      <c r="E17" s="4" t="s">
        <v>15</v>
      </c>
      <c r="F17" s="4" t="s">
        <v>11</v>
      </c>
      <c r="G17" s="4"/>
    </row>
    <row r="18" customFormat="false" ht="12.75" hidden="false" customHeight="false" outlineLevel="0" collapsed="false">
      <c r="A18" s="4" t="s">
        <v>52</v>
      </c>
      <c r="B18" s="4" t="s">
        <v>1</v>
      </c>
      <c r="C18" s="4" t="s">
        <v>41</v>
      </c>
      <c r="D18" s="4" t="n">
        <v>7</v>
      </c>
      <c r="E18" s="4" t="s">
        <v>30</v>
      </c>
      <c r="F18" s="4" t="s">
        <v>42</v>
      </c>
      <c r="G18" s="4"/>
    </row>
    <row r="19" customFormat="false" ht="12.75" hidden="false" customHeight="false" outlineLevel="0" collapsed="false">
      <c r="A19" s="4" t="s">
        <v>53</v>
      </c>
      <c r="B19" s="4" t="s">
        <v>8</v>
      </c>
      <c r="C19" s="4" t="s">
        <v>14</v>
      </c>
      <c r="D19" s="4" t="n">
        <v>4</v>
      </c>
      <c r="E19" s="4" t="s">
        <v>10</v>
      </c>
      <c r="F19" s="4" t="s">
        <v>42</v>
      </c>
      <c r="G19" s="4"/>
    </row>
    <row r="20" customFormat="false" ht="12.75" hidden="false" customHeight="false" outlineLevel="0" collapsed="false">
      <c r="A20" s="4" t="s">
        <v>54</v>
      </c>
      <c r="B20" s="4" t="s">
        <v>1</v>
      </c>
      <c r="C20" s="4" t="s">
        <v>55</v>
      </c>
      <c r="D20" s="4" t="n">
        <v>0</v>
      </c>
      <c r="E20" s="4" t="s">
        <v>15</v>
      </c>
      <c r="F20" s="4" t="s">
        <v>42</v>
      </c>
      <c r="G20" s="4"/>
    </row>
    <row r="21" customFormat="false" ht="12.75" hidden="false" customHeight="false" outlineLevel="0" collapsed="false">
      <c r="A21" s="4" t="s">
        <v>56</v>
      </c>
      <c r="B21" s="4" t="s">
        <v>1</v>
      </c>
      <c r="C21" s="4" t="s">
        <v>41</v>
      </c>
      <c r="D21" s="4" t="n">
        <v>2</v>
      </c>
      <c r="E21" s="4" t="s">
        <v>10</v>
      </c>
      <c r="F21" s="4" t="s">
        <v>38</v>
      </c>
      <c r="G21" s="4" t="s">
        <v>12</v>
      </c>
    </row>
    <row r="22" customFormat="false" ht="12.75" hidden="false" customHeight="false" outlineLevel="0" collapsed="false">
      <c r="A22" s="4" t="s">
        <v>57</v>
      </c>
      <c r="B22" s="4" t="s">
        <v>28</v>
      </c>
      <c r="C22" s="4" t="s">
        <v>14</v>
      </c>
      <c r="D22" s="4" t="n">
        <v>1</v>
      </c>
      <c r="E22" s="4" t="s">
        <v>15</v>
      </c>
      <c r="F22" s="4" t="s">
        <v>42</v>
      </c>
      <c r="G22" s="4"/>
    </row>
    <row r="23" customFormat="false" ht="12.75" hidden="false" customHeight="false" outlineLevel="0" collapsed="false">
      <c r="A23" s="4" t="s">
        <v>58</v>
      </c>
      <c r="B23" s="4" t="s">
        <v>1</v>
      </c>
      <c r="C23" s="4" t="s">
        <v>59</v>
      </c>
      <c r="D23" s="4" t="n">
        <v>5</v>
      </c>
      <c r="E23" s="4" t="s">
        <v>15</v>
      </c>
      <c r="F23" s="4" t="s">
        <v>16</v>
      </c>
      <c r="G23" s="4"/>
    </row>
    <row r="24" customFormat="false" ht="12.75" hidden="false" customHeight="false" outlineLevel="0" collapsed="false">
      <c r="A24" s="4" t="s">
        <v>60</v>
      </c>
      <c r="B24" s="4" t="s">
        <v>8</v>
      </c>
      <c r="C24" s="4" t="s">
        <v>14</v>
      </c>
      <c r="D24" s="4" t="n">
        <v>2</v>
      </c>
      <c r="E24" s="4" t="s">
        <v>15</v>
      </c>
      <c r="F24" s="4" t="s">
        <v>33</v>
      </c>
      <c r="G24" s="4"/>
    </row>
    <row r="25" customFormat="false" ht="12.75" hidden="false" customHeight="false" outlineLevel="0" collapsed="false">
      <c r="A25" s="4" t="s">
        <v>61</v>
      </c>
      <c r="B25" s="4" t="s">
        <v>1</v>
      </c>
      <c r="C25" s="4" t="s">
        <v>62</v>
      </c>
      <c r="D25" s="4" t="n">
        <v>6</v>
      </c>
      <c r="E25" s="4" t="s">
        <v>10</v>
      </c>
      <c r="F25" s="4" t="s">
        <v>16</v>
      </c>
      <c r="G25" s="4"/>
    </row>
    <row r="26" customFormat="false" ht="12.75" hidden="false" customHeight="false" outlineLevel="0" collapsed="false">
      <c r="A26" s="4" t="s">
        <v>63</v>
      </c>
      <c r="B26" s="4" t="s">
        <v>32</v>
      </c>
      <c r="C26" s="4" t="s">
        <v>29</v>
      </c>
      <c r="D26" s="4" t="n">
        <v>2</v>
      </c>
      <c r="E26" s="4" t="s">
        <v>10</v>
      </c>
      <c r="F26" s="4" t="s">
        <v>11</v>
      </c>
      <c r="G26" s="4"/>
    </row>
    <row r="27" customFormat="false" ht="12.75" hidden="false" customHeight="false" outlineLevel="0" collapsed="false">
      <c r="A27" s="4" t="s">
        <v>64</v>
      </c>
      <c r="B27" s="4" t="s">
        <v>1</v>
      </c>
      <c r="C27" s="4" t="s">
        <v>41</v>
      </c>
      <c r="D27" s="4" t="n">
        <v>4</v>
      </c>
      <c r="E27" s="4" t="s">
        <v>15</v>
      </c>
      <c r="F27" s="4" t="s">
        <v>38</v>
      </c>
      <c r="G27" s="4" t="s">
        <v>6</v>
      </c>
    </row>
    <row r="28" customFormat="false" ht="12.75" hidden="false" customHeight="false" outlineLevel="0" collapsed="false">
      <c r="A28" s="4" t="s">
        <v>65</v>
      </c>
      <c r="B28" s="4" t="s">
        <v>1</v>
      </c>
      <c r="C28" s="4" t="s">
        <v>66</v>
      </c>
      <c r="D28" s="4" t="n">
        <v>5</v>
      </c>
      <c r="E28" s="4" t="s">
        <v>15</v>
      </c>
      <c r="F28" s="4" t="s">
        <v>38</v>
      </c>
      <c r="G28" s="4"/>
    </row>
    <row r="29" customFormat="false" ht="12.75" hidden="false" customHeight="false" outlineLevel="0" collapsed="false">
      <c r="A29" s="4" t="s">
        <v>67</v>
      </c>
      <c r="B29" s="4" t="s">
        <v>1</v>
      </c>
      <c r="C29" s="4" t="s">
        <v>68</v>
      </c>
      <c r="D29" s="4" t="n">
        <v>4</v>
      </c>
      <c r="E29" s="4" t="s">
        <v>10</v>
      </c>
      <c r="F29" s="4" t="s">
        <v>38</v>
      </c>
      <c r="G29" s="4"/>
    </row>
    <row r="30" customFormat="false" ht="12.75" hidden="false" customHeight="false" outlineLevel="0" collapsed="false">
      <c r="A30" s="4" t="s">
        <v>69</v>
      </c>
      <c r="B30" s="4" t="s">
        <v>1</v>
      </c>
      <c r="C30" s="4" t="s">
        <v>70</v>
      </c>
      <c r="D30" s="4" t="n">
        <v>6</v>
      </c>
      <c r="E30" s="4" t="s">
        <v>10</v>
      </c>
      <c r="F30" s="4" t="s">
        <v>38</v>
      </c>
      <c r="G30" s="4" t="s">
        <v>6</v>
      </c>
    </row>
    <row r="31" customFormat="false" ht="12.75" hidden="false" customHeight="false" outlineLevel="0" collapsed="false">
      <c r="A31" s="4" t="s">
        <v>71</v>
      </c>
      <c r="B31" s="4" t="s">
        <v>1</v>
      </c>
      <c r="C31" s="4" t="s">
        <v>72</v>
      </c>
      <c r="D31" s="4" t="n">
        <v>4</v>
      </c>
      <c r="E31" s="4" t="s">
        <v>15</v>
      </c>
      <c r="F31" s="4" t="s">
        <v>38</v>
      </c>
      <c r="G31" s="4"/>
    </row>
    <row r="32" customFormat="false" ht="12.75" hidden="false" customHeight="false" outlineLevel="0" collapsed="false">
      <c r="A32" s="4" t="s">
        <v>73</v>
      </c>
      <c r="B32" s="4" t="s">
        <v>1</v>
      </c>
      <c r="C32" s="4" t="s">
        <v>72</v>
      </c>
      <c r="D32" s="4" t="n">
        <v>7</v>
      </c>
      <c r="E32" s="4" t="s">
        <v>10</v>
      </c>
      <c r="F32" s="4" t="s">
        <v>38</v>
      </c>
      <c r="G32" s="4"/>
    </row>
    <row r="33" customFormat="false" ht="12.75" hidden="false" customHeight="false" outlineLevel="0" collapsed="false">
      <c r="A33" s="4" t="s">
        <v>74</v>
      </c>
      <c r="B33" s="4" t="s">
        <v>1</v>
      </c>
      <c r="C33" s="4" t="s">
        <v>66</v>
      </c>
      <c r="D33" s="4" t="n">
        <v>8</v>
      </c>
      <c r="E33" s="4" t="s">
        <v>30</v>
      </c>
      <c r="F33" s="4" t="s">
        <v>38</v>
      </c>
      <c r="G33" s="4"/>
    </row>
    <row r="34" customFormat="false" ht="12.75" hidden="false" customHeight="false" outlineLevel="0" collapsed="false">
      <c r="A34" s="4" t="s">
        <v>75</v>
      </c>
      <c r="B34" s="4" t="s">
        <v>1</v>
      </c>
      <c r="C34" s="4" t="s">
        <v>72</v>
      </c>
      <c r="D34" s="4" t="n">
        <v>2</v>
      </c>
      <c r="E34" s="4" t="s">
        <v>30</v>
      </c>
      <c r="F34" s="4" t="s">
        <v>38</v>
      </c>
      <c r="G34" s="4"/>
    </row>
    <row r="35" customFormat="false" ht="12.75" hidden="false" customHeight="false" outlineLevel="0" collapsed="false">
      <c r="A35" s="4" t="s">
        <v>76</v>
      </c>
      <c r="B35" s="4" t="s">
        <v>1</v>
      </c>
      <c r="C35" s="4" t="s">
        <v>66</v>
      </c>
      <c r="D35" s="4" t="n">
        <v>4</v>
      </c>
      <c r="E35" s="4" t="s">
        <v>30</v>
      </c>
      <c r="F35" s="4" t="s">
        <v>38</v>
      </c>
      <c r="G35" s="4" t="s">
        <v>6</v>
      </c>
    </row>
    <row r="36" customFormat="false" ht="12.75" hidden="false" customHeight="false" outlineLevel="0" collapsed="false">
      <c r="A36" s="4" t="s">
        <v>77</v>
      </c>
      <c r="B36" s="4" t="s">
        <v>1</v>
      </c>
      <c r="C36" s="4" t="s">
        <v>78</v>
      </c>
      <c r="D36" s="4" t="n">
        <v>2</v>
      </c>
      <c r="E36" s="4" t="s">
        <v>10</v>
      </c>
      <c r="F36" s="4" t="s">
        <v>38</v>
      </c>
      <c r="G36" s="4"/>
    </row>
    <row r="37" customFormat="false" ht="12.75" hidden="false" customHeight="false" outlineLevel="0" collapsed="false">
      <c r="A37" s="4" t="s">
        <v>79</v>
      </c>
      <c r="B37" s="4" t="s">
        <v>1</v>
      </c>
      <c r="C37" s="4" t="s">
        <v>80</v>
      </c>
      <c r="D37" s="4" t="n">
        <v>2</v>
      </c>
      <c r="E37" s="4" t="s">
        <v>15</v>
      </c>
      <c r="F37" s="4" t="s">
        <v>38</v>
      </c>
      <c r="G37" s="4"/>
    </row>
    <row r="38" customFormat="false" ht="12.75" hidden="false" customHeight="false" outlineLevel="0" collapsed="false">
      <c r="A38" s="4" t="s">
        <v>81</v>
      </c>
      <c r="B38" s="4" t="s">
        <v>1</v>
      </c>
      <c r="C38" s="4" t="s">
        <v>66</v>
      </c>
      <c r="D38" s="4" t="n">
        <v>6</v>
      </c>
      <c r="E38" s="4" t="s">
        <v>10</v>
      </c>
      <c r="F38" s="4" t="s">
        <v>16</v>
      </c>
      <c r="G38" s="4" t="s">
        <v>12</v>
      </c>
    </row>
    <row r="39" customFormat="false" ht="12.75" hidden="false" customHeight="false" outlineLevel="0" collapsed="false">
      <c r="A39" s="4" t="s">
        <v>82</v>
      </c>
      <c r="B39" s="4" t="s">
        <v>1</v>
      </c>
      <c r="C39" s="4" t="s">
        <v>59</v>
      </c>
      <c r="D39" s="4" t="n">
        <v>1</v>
      </c>
      <c r="E39" s="4" t="s">
        <v>15</v>
      </c>
      <c r="F39" s="4" t="s">
        <v>38</v>
      </c>
      <c r="G39" s="4"/>
    </row>
    <row r="40" customFormat="false" ht="12.75" hidden="false" customHeight="false" outlineLevel="0" collapsed="false">
      <c r="A40" s="4" t="s">
        <v>83</v>
      </c>
      <c r="B40" s="4" t="s">
        <v>32</v>
      </c>
      <c r="C40" s="4" t="s">
        <v>51</v>
      </c>
      <c r="D40" s="4" t="n">
        <v>5</v>
      </c>
      <c r="E40" s="4" t="s">
        <v>30</v>
      </c>
      <c r="F40" s="4" t="s">
        <v>42</v>
      </c>
      <c r="G40" s="4"/>
    </row>
    <row r="41" customFormat="false" ht="12.75" hidden="false" customHeight="false" outlineLevel="0" collapsed="false">
      <c r="A41" s="4" t="s">
        <v>84</v>
      </c>
      <c r="B41" s="4" t="s">
        <v>8</v>
      </c>
      <c r="C41" s="4" t="s">
        <v>85</v>
      </c>
      <c r="D41" s="4" t="n">
        <v>1</v>
      </c>
      <c r="E41" s="4" t="s">
        <v>15</v>
      </c>
      <c r="F41" s="4" t="s">
        <v>20</v>
      </c>
      <c r="G41" s="4"/>
    </row>
    <row r="42" customFormat="false" ht="12.75" hidden="false" customHeight="false" outlineLevel="0" collapsed="false">
      <c r="A42" s="4" t="s">
        <v>86</v>
      </c>
      <c r="B42" s="4" t="s">
        <v>28</v>
      </c>
      <c r="C42" s="4" t="s">
        <v>14</v>
      </c>
      <c r="D42" s="4" t="n">
        <v>3</v>
      </c>
      <c r="E42" s="4" t="s">
        <v>10</v>
      </c>
      <c r="F42" s="4" t="s">
        <v>33</v>
      </c>
      <c r="G42" s="4" t="s">
        <v>6</v>
      </c>
    </row>
    <row r="43" customFormat="false" ht="12.75" hidden="false" customHeight="false" outlineLevel="0" collapsed="false">
      <c r="A43" s="4" t="s">
        <v>87</v>
      </c>
      <c r="B43" s="4" t="s">
        <v>28</v>
      </c>
      <c r="C43" s="4" t="s">
        <v>88</v>
      </c>
      <c r="D43" s="4" t="n">
        <v>4</v>
      </c>
      <c r="E43" s="4" t="s">
        <v>30</v>
      </c>
      <c r="F43" s="4" t="s">
        <v>11</v>
      </c>
      <c r="G43" s="4"/>
    </row>
    <row r="44" customFormat="false" ht="12.75" hidden="false" customHeight="false" outlineLevel="0" collapsed="false">
      <c r="A44" s="4" t="s">
        <v>89</v>
      </c>
      <c r="B44" s="4" t="s">
        <v>1</v>
      </c>
      <c r="C44" s="4" t="s">
        <v>22</v>
      </c>
      <c r="D44" s="4" t="n">
        <v>6</v>
      </c>
      <c r="E44" s="4" t="s">
        <v>30</v>
      </c>
      <c r="F44" s="4" t="s">
        <v>11</v>
      </c>
      <c r="G44" s="4"/>
    </row>
    <row r="45" customFormat="false" ht="12.75" hidden="false" customHeight="false" outlineLevel="0" collapsed="false">
      <c r="A45" s="4" t="s">
        <v>90</v>
      </c>
      <c r="B45" s="4" t="s">
        <v>28</v>
      </c>
      <c r="C45" s="4" t="s">
        <v>29</v>
      </c>
      <c r="D45" s="4" t="n">
        <v>3</v>
      </c>
      <c r="E45" s="4" t="s">
        <v>10</v>
      </c>
      <c r="F45" s="4" t="s">
        <v>33</v>
      </c>
      <c r="G45" s="4"/>
    </row>
    <row r="46" customFormat="false" ht="12.75" hidden="false" customHeight="false" outlineLevel="0" collapsed="false">
      <c r="A46" s="4" t="s">
        <v>91</v>
      </c>
      <c r="B46" s="4" t="s">
        <v>8</v>
      </c>
      <c r="C46" s="4" t="s">
        <v>14</v>
      </c>
      <c r="D46" s="4" t="n">
        <v>3</v>
      </c>
      <c r="E46" s="4" t="s">
        <v>15</v>
      </c>
      <c r="F46" s="4" t="s">
        <v>16</v>
      </c>
      <c r="G46" s="4" t="s">
        <v>12</v>
      </c>
    </row>
    <row r="47" customFormat="false" ht="12.75" hidden="false" customHeight="false" outlineLevel="0" collapsed="false">
      <c r="A47" s="4" t="s">
        <v>92</v>
      </c>
      <c r="B47" s="4" t="s">
        <v>8</v>
      </c>
      <c r="C47" s="4" t="s">
        <v>93</v>
      </c>
      <c r="D47" s="4" t="n">
        <v>3</v>
      </c>
      <c r="E47" s="4" t="s">
        <v>15</v>
      </c>
      <c r="F47" s="4" t="s">
        <v>11</v>
      </c>
      <c r="G47" s="4"/>
    </row>
    <row r="48" customFormat="false" ht="12.75" hidden="false" customHeight="false" outlineLevel="0" collapsed="false">
      <c r="A48" s="4" t="s">
        <v>94</v>
      </c>
      <c r="B48" s="4" t="s">
        <v>28</v>
      </c>
      <c r="C48" s="4" t="s">
        <v>95</v>
      </c>
      <c r="D48" s="4" t="n">
        <v>2</v>
      </c>
      <c r="E48" s="4" t="s">
        <v>30</v>
      </c>
      <c r="F48" s="4" t="s">
        <v>16</v>
      </c>
      <c r="G48" s="4" t="s">
        <v>6</v>
      </c>
    </row>
    <row r="49" customFormat="false" ht="12.75" hidden="false" customHeight="false" outlineLevel="0" collapsed="false">
      <c r="A49" s="4" t="s">
        <v>96</v>
      </c>
      <c r="B49" s="4" t="s">
        <v>32</v>
      </c>
      <c r="C49" s="4" t="s">
        <v>14</v>
      </c>
      <c r="D49" s="4" t="n">
        <v>4</v>
      </c>
      <c r="E49" s="4" t="s">
        <v>15</v>
      </c>
      <c r="F49" s="4" t="s">
        <v>33</v>
      </c>
      <c r="G49" s="4" t="s">
        <v>6</v>
      </c>
    </row>
    <row r="50" customFormat="false" ht="12.75" hidden="false" customHeight="false" outlineLevel="0" collapsed="false">
      <c r="A50" s="4" t="s">
        <v>97</v>
      </c>
      <c r="B50" s="4" t="s">
        <v>25</v>
      </c>
      <c r="C50" s="4" t="s">
        <v>95</v>
      </c>
      <c r="D50" s="4" t="n">
        <v>5</v>
      </c>
      <c r="E50" s="4" t="s">
        <v>30</v>
      </c>
      <c r="F50" s="4" t="s">
        <v>11</v>
      </c>
      <c r="G50" s="4"/>
    </row>
    <row r="51" customFormat="false" ht="12.75" hidden="false" customHeight="false" outlineLevel="0" collapsed="false">
      <c r="A51" s="4" t="s">
        <v>98</v>
      </c>
      <c r="B51" s="4" t="s">
        <v>32</v>
      </c>
      <c r="C51" s="4" t="s">
        <v>29</v>
      </c>
      <c r="D51" s="4" t="n">
        <v>1</v>
      </c>
      <c r="E51" s="4" t="s">
        <v>15</v>
      </c>
      <c r="F51" s="4" t="s">
        <v>11</v>
      </c>
      <c r="G51" s="4"/>
    </row>
    <row r="52" customFormat="false" ht="12.75" hidden="false" customHeight="false" outlineLevel="0" collapsed="false">
      <c r="A52" s="4" t="s">
        <v>99</v>
      </c>
      <c r="B52" s="4" t="s">
        <v>28</v>
      </c>
      <c r="C52" s="4" t="s">
        <v>14</v>
      </c>
      <c r="D52" s="4" t="n">
        <v>7</v>
      </c>
      <c r="E52" s="4" t="s">
        <v>10</v>
      </c>
      <c r="F52" s="4" t="s">
        <v>42</v>
      </c>
      <c r="G52" s="4"/>
    </row>
    <row r="53" customFormat="false" ht="12.75" hidden="false" customHeight="false" outlineLevel="0" collapsed="false">
      <c r="A53" s="4" t="s">
        <v>100</v>
      </c>
      <c r="B53" s="4" t="s">
        <v>32</v>
      </c>
      <c r="C53" s="4" t="s">
        <v>101</v>
      </c>
      <c r="D53" s="4" t="n">
        <v>2</v>
      </c>
      <c r="E53" s="4" t="s">
        <v>10</v>
      </c>
      <c r="F53" s="4" t="s">
        <v>42</v>
      </c>
      <c r="G53" s="4"/>
    </row>
    <row r="54" customFormat="false" ht="12.75" hidden="false" customHeight="false" outlineLevel="0" collapsed="false">
      <c r="A54" s="4" t="s">
        <v>102</v>
      </c>
      <c r="B54" s="4" t="s">
        <v>8</v>
      </c>
      <c r="C54" s="4" t="s">
        <v>85</v>
      </c>
      <c r="D54" s="4" t="n">
        <v>2</v>
      </c>
      <c r="E54" s="4" t="s">
        <v>10</v>
      </c>
      <c r="F54" s="4" t="s">
        <v>42</v>
      </c>
      <c r="G54" s="4"/>
    </row>
    <row r="55" customFormat="false" ht="12.75" hidden="false" customHeight="false" outlineLevel="0" collapsed="false">
      <c r="A55" s="4" t="s">
        <v>103</v>
      </c>
      <c r="B55" s="4" t="s">
        <v>8</v>
      </c>
      <c r="C55" s="4" t="s">
        <v>104</v>
      </c>
      <c r="D55" s="4" t="n">
        <v>2</v>
      </c>
      <c r="E55" s="4" t="s">
        <v>30</v>
      </c>
      <c r="F55" s="4" t="s">
        <v>16</v>
      </c>
      <c r="G55" s="4"/>
    </row>
    <row r="56" customFormat="false" ht="12.75" hidden="false" customHeight="false" outlineLevel="0" collapsed="false">
      <c r="A56" s="4" t="s">
        <v>105</v>
      </c>
      <c r="B56" s="4" t="s">
        <v>8</v>
      </c>
      <c r="C56" s="4" t="s">
        <v>85</v>
      </c>
      <c r="D56" s="4" t="n">
        <v>2</v>
      </c>
      <c r="E56" s="4" t="s">
        <v>10</v>
      </c>
      <c r="F56" s="4" t="s">
        <v>11</v>
      </c>
      <c r="G56" s="4"/>
    </row>
    <row r="57" customFormat="false" ht="12.75" hidden="false" customHeight="false" outlineLevel="0" collapsed="false">
      <c r="A57" s="4" t="s">
        <v>106</v>
      </c>
      <c r="B57" s="4" t="s">
        <v>8</v>
      </c>
      <c r="C57" s="4" t="s">
        <v>85</v>
      </c>
      <c r="D57" s="4" t="n">
        <v>1</v>
      </c>
      <c r="E57" s="4" t="s">
        <v>15</v>
      </c>
      <c r="F57" s="4" t="s">
        <v>38</v>
      </c>
      <c r="G57" s="4"/>
    </row>
    <row r="58" customFormat="false" ht="12.75" hidden="false" customHeight="false" outlineLevel="0" collapsed="false">
      <c r="A58" s="4" t="s">
        <v>107</v>
      </c>
      <c r="B58" s="4" t="s">
        <v>1</v>
      </c>
      <c r="C58" s="4" t="s">
        <v>108</v>
      </c>
      <c r="D58" s="4" t="n">
        <v>3</v>
      </c>
      <c r="E58" s="4" t="s">
        <v>15</v>
      </c>
      <c r="F58" s="4" t="s">
        <v>11</v>
      </c>
      <c r="G58" s="4"/>
    </row>
    <row r="59" customFormat="false" ht="12.75" hidden="false" customHeight="false" outlineLevel="0" collapsed="false">
      <c r="A59" s="4" t="s">
        <v>109</v>
      </c>
      <c r="B59" s="4" t="s">
        <v>8</v>
      </c>
      <c r="C59" s="4" t="s">
        <v>85</v>
      </c>
      <c r="D59" s="4" t="n">
        <v>4</v>
      </c>
      <c r="E59" s="4" t="s">
        <v>10</v>
      </c>
      <c r="F59" s="4" t="s">
        <v>16</v>
      </c>
      <c r="G59" s="4"/>
    </row>
    <row r="60" customFormat="false" ht="12.75" hidden="false" customHeight="false" outlineLevel="0" collapsed="false">
      <c r="A60" s="4" t="s">
        <v>110</v>
      </c>
      <c r="B60" s="4" t="s">
        <v>1</v>
      </c>
      <c r="C60" s="4" t="s">
        <v>68</v>
      </c>
      <c r="D60" s="4" t="n">
        <v>6</v>
      </c>
      <c r="E60" s="4" t="s">
        <v>10</v>
      </c>
      <c r="F60" s="4" t="s">
        <v>38</v>
      </c>
      <c r="G60" s="4" t="s">
        <v>6</v>
      </c>
    </row>
    <row r="61" customFormat="false" ht="12.75" hidden="false" customHeight="false" outlineLevel="0" collapsed="false">
      <c r="A61" s="4" t="s">
        <v>111</v>
      </c>
      <c r="B61" s="4" t="s">
        <v>8</v>
      </c>
      <c r="C61" s="4" t="s">
        <v>85</v>
      </c>
      <c r="D61" s="4" t="n">
        <v>2</v>
      </c>
      <c r="E61" s="4" t="s">
        <v>30</v>
      </c>
      <c r="F61" s="4" t="s">
        <v>42</v>
      </c>
      <c r="G61" s="4" t="s">
        <v>12</v>
      </c>
    </row>
    <row r="62" customFormat="false" ht="12.75" hidden="false" customHeight="false" outlineLevel="0" collapsed="false">
      <c r="A62" s="4" t="s">
        <v>112</v>
      </c>
      <c r="B62" s="4" t="s">
        <v>8</v>
      </c>
      <c r="C62" s="4" t="s">
        <v>85</v>
      </c>
      <c r="D62" s="4" t="n">
        <v>2</v>
      </c>
      <c r="E62" s="4" t="s">
        <v>15</v>
      </c>
      <c r="F62" s="4" t="s">
        <v>11</v>
      </c>
      <c r="G62" s="4"/>
    </row>
    <row r="63" customFormat="false" ht="12.75" hidden="false" customHeight="false" outlineLevel="0" collapsed="false">
      <c r="A63" s="4" t="s">
        <v>113</v>
      </c>
      <c r="B63" s="4" t="s">
        <v>8</v>
      </c>
      <c r="C63" s="4" t="s">
        <v>85</v>
      </c>
      <c r="D63" s="4" t="n">
        <v>6</v>
      </c>
      <c r="E63" s="4" t="s">
        <v>10</v>
      </c>
      <c r="F63" s="4" t="s">
        <v>33</v>
      </c>
      <c r="G63" s="4"/>
    </row>
    <row r="64" customFormat="false" ht="12.75" hidden="false" customHeight="false" outlineLevel="0" collapsed="false">
      <c r="A64" s="4" t="s">
        <v>114</v>
      </c>
      <c r="B64" s="4" t="s">
        <v>8</v>
      </c>
      <c r="C64" s="4" t="s">
        <v>115</v>
      </c>
      <c r="D64" s="4" t="n">
        <v>1</v>
      </c>
      <c r="E64" s="4" t="s">
        <v>15</v>
      </c>
      <c r="F64" s="4" t="s">
        <v>42</v>
      </c>
      <c r="G64" s="4" t="s">
        <v>6</v>
      </c>
    </row>
    <row r="65" customFormat="false" ht="12.75" hidden="false" customHeight="false" outlineLevel="0" collapsed="false">
      <c r="A65" s="4" t="s">
        <v>116</v>
      </c>
      <c r="B65" s="4" t="s">
        <v>8</v>
      </c>
      <c r="C65" s="4" t="s">
        <v>117</v>
      </c>
      <c r="D65" s="4" t="n">
        <v>4</v>
      </c>
      <c r="E65" s="4" t="s">
        <v>30</v>
      </c>
      <c r="F65" s="4" t="s">
        <v>16</v>
      </c>
      <c r="G65" s="4" t="s">
        <v>6</v>
      </c>
    </row>
    <row r="66" customFormat="false" ht="12.75" hidden="false" customHeight="false" outlineLevel="0" collapsed="false">
      <c r="A66" s="4" t="s">
        <v>118</v>
      </c>
      <c r="B66" s="4" t="s">
        <v>1</v>
      </c>
      <c r="C66" s="4" t="s">
        <v>41</v>
      </c>
      <c r="D66" s="4" t="n">
        <v>1</v>
      </c>
      <c r="E66" s="4" t="s">
        <v>10</v>
      </c>
      <c r="F66" s="4" t="s">
        <v>16</v>
      </c>
      <c r="G66" s="4" t="s">
        <v>6</v>
      </c>
    </row>
    <row r="67" customFormat="false" ht="12.75" hidden="false" customHeight="false" outlineLevel="0" collapsed="false">
      <c r="A67" s="4" t="s">
        <v>119</v>
      </c>
      <c r="B67" s="4" t="s">
        <v>8</v>
      </c>
      <c r="C67" s="4" t="s">
        <v>14</v>
      </c>
      <c r="D67" s="4" t="n">
        <v>1</v>
      </c>
      <c r="E67" s="4" t="s">
        <v>15</v>
      </c>
      <c r="F67" s="4" t="s">
        <v>42</v>
      </c>
      <c r="G67" s="4"/>
    </row>
    <row r="68" customFormat="false" ht="12.75" hidden="false" customHeight="false" outlineLevel="0" collapsed="false">
      <c r="A68" s="4" t="s">
        <v>120</v>
      </c>
      <c r="B68" s="4" t="s">
        <v>8</v>
      </c>
      <c r="C68" s="4" t="s">
        <v>14</v>
      </c>
      <c r="D68" s="4" t="n">
        <v>5</v>
      </c>
      <c r="E68" s="4" t="s">
        <v>15</v>
      </c>
      <c r="F68" s="4" t="s">
        <v>20</v>
      </c>
      <c r="G68" s="4"/>
    </row>
    <row r="69" customFormat="false" ht="12.75" hidden="false" customHeight="false" outlineLevel="0" collapsed="false">
      <c r="A69" s="4" t="s">
        <v>121</v>
      </c>
      <c r="B69" s="4" t="s">
        <v>1</v>
      </c>
      <c r="C69" s="4" t="s">
        <v>22</v>
      </c>
      <c r="D69" s="4" t="n">
        <v>2</v>
      </c>
      <c r="E69" s="4" t="s">
        <v>10</v>
      </c>
      <c r="F69" s="4" t="s">
        <v>42</v>
      </c>
      <c r="G69" s="4"/>
    </row>
    <row r="70" customFormat="false" ht="12.75" hidden="false" customHeight="false" outlineLevel="0" collapsed="false">
      <c r="A70" s="4" t="s">
        <v>122</v>
      </c>
      <c r="B70" s="4" t="s">
        <v>1</v>
      </c>
      <c r="C70" s="4" t="s">
        <v>22</v>
      </c>
      <c r="D70" s="4" t="n">
        <v>3</v>
      </c>
      <c r="E70" s="4" t="s">
        <v>10</v>
      </c>
      <c r="F70" s="4" t="s">
        <v>11</v>
      </c>
      <c r="G70" s="4"/>
    </row>
    <row r="71" customFormat="false" ht="12.75" hidden="false" customHeight="false" outlineLevel="0" collapsed="false">
      <c r="A71" s="4" t="s">
        <v>123</v>
      </c>
      <c r="B71" s="4" t="s">
        <v>32</v>
      </c>
      <c r="C71" s="4" t="s">
        <v>14</v>
      </c>
      <c r="D71" s="4" t="n">
        <v>3</v>
      </c>
      <c r="E71" s="4" t="s">
        <v>15</v>
      </c>
      <c r="F71" s="4" t="s">
        <v>38</v>
      </c>
      <c r="G71" s="4" t="s">
        <v>6</v>
      </c>
    </row>
    <row r="72" customFormat="false" ht="12.75" hidden="false" customHeight="false" outlineLevel="0" collapsed="false">
      <c r="A72" s="4" t="s">
        <v>124</v>
      </c>
      <c r="B72" s="4" t="s">
        <v>32</v>
      </c>
      <c r="C72" s="4" t="s">
        <v>125</v>
      </c>
      <c r="D72" s="4" t="n">
        <v>5</v>
      </c>
      <c r="E72" s="4" t="s">
        <v>10</v>
      </c>
      <c r="F72" s="4" t="s">
        <v>11</v>
      </c>
      <c r="G72" s="4" t="s">
        <v>6</v>
      </c>
    </row>
    <row r="73" customFormat="false" ht="12.75" hidden="false" customHeight="false" outlineLevel="0" collapsed="false">
      <c r="A73" s="4" t="s">
        <v>126</v>
      </c>
      <c r="B73" s="4" t="s">
        <v>37</v>
      </c>
      <c r="C73" s="4" t="s">
        <v>29</v>
      </c>
      <c r="D73" s="4" t="n">
        <v>4</v>
      </c>
      <c r="E73" s="4" t="s">
        <v>10</v>
      </c>
      <c r="F73" s="4" t="s">
        <v>42</v>
      </c>
      <c r="G73" s="4" t="s">
        <v>6</v>
      </c>
    </row>
    <row r="74" customFormat="false" ht="12.75" hidden="false" customHeight="false" outlineLevel="0" collapsed="false">
      <c r="A74" s="4" t="s">
        <v>127</v>
      </c>
      <c r="B74" s="4" t="s">
        <v>1</v>
      </c>
      <c r="C74" s="4" t="s">
        <v>41</v>
      </c>
      <c r="D74" s="4" t="n">
        <v>3</v>
      </c>
      <c r="E74" s="4" t="s">
        <v>15</v>
      </c>
      <c r="F74" s="4" t="s">
        <v>16</v>
      </c>
      <c r="G74" s="4" t="s">
        <v>12</v>
      </c>
    </row>
    <row r="75" customFormat="false" ht="12.75" hidden="false" customHeight="false" outlineLevel="0" collapsed="false">
      <c r="A75" s="4" t="s">
        <v>128</v>
      </c>
      <c r="B75" s="4" t="s">
        <v>1</v>
      </c>
      <c r="C75" s="4" t="s">
        <v>66</v>
      </c>
      <c r="D75" s="4" t="n">
        <v>3</v>
      </c>
      <c r="E75" s="4" t="s">
        <v>15</v>
      </c>
      <c r="F75" s="4" t="s">
        <v>16</v>
      </c>
      <c r="G75" s="4"/>
    </row>
    <row r="76" customFormat="false" ht="12.75" hidden="false" customHeight="false" outlineLevel="0" collapsed="false">
      <c r="A76" s="4" t="s">
        <v>129</v>
      </c>
      <c r="B76" s="4" t="s">
        <v>1</v>
      </c>
      <c r="C76" s="4" t="s">
        <v>22</v>
      </c>
      <c r="D76" s="4" t="n">
        <v>5</v>
      </c>
      <c r="E76" s="4" t="s">
        <v>130</v>
      </c>
      <c r="F76" s="4" t="s">
        <v>33</v>
      </c>
      <c r="G76" s="4"/>
    </row>
    <row r="77" customFormat="false" ht="12.75" hidden="false" customHeight="false" outlineLevel="0" collapsed="false">
      <c r="A77" s="4" t="s">
        <v>131</v>
      </c>
      <c r="B77" s="4" t="s">
        <v>25</v>
      </c>
      <c r="C77" s="4" t="s">
        <v>14</v>
      </c>
      <c r="D77" s="4" t="n">
        <v>1</v>
      </c>
      <c r="E77" s="4" t="s">
        <v>15</v>
      </c>
      <c r="F77" s="4" t="s">
        <v>42</v>
      </c>
      <c r="G77" s="4"/>
    </row>
    <row r="78" customFormat="false" ht="12.75" hidden="false" customHeight="false" outlineLevel="0" collapsed="false">
      <c r="A78" s="4" t="s">
        <v>132</v>
      </c>
      <c r="B78" s="4" t="s">
        <v>25</v>
      </c>
      <c r="C78" s="4" t="s">
        <v>29</v>
      </c>
      <c r="D78" s="4" t="n">
        <v>4</v>
      </c>
      <c r="E78" s="4" t="s">
        <v>30</v>
      </c>
      <c r="F78" s="4" t="s">
        <v>16</v>
      </c>
      <c r="G78" s="4"/>
    </row>
    <row r="79" customFormat="false" ht="12.75" hidden="false" customHeight="false" outlineLevel="0" collapsed="false">
      <c r="A79" s="4" t="s">
        <v>133</v>
      </c>
      <c r="B79" s="4" t="s">
        <v>32</v>
      </c>
      <c r="C79" s="4" t="s">
        <v>14</v>
      </c>
      <c r="D79" s="4" t="n">
        <v>5</v>
      </c>
      <c r="E79" s="4" t="s">
        <v>30</v>
      </c>
      <c r="F79" s="4" t="s">
        <v>16</v>
      </c>
      <c r="G79" s="4"/>
    </row>
    <row r="80" customFormat="false" ht="12.75" hidden="false" customHeight="false" outlineLevel="0" collapsed="false">
      <c r="A80" s="4" t="s">
        <v>134</v>
      </c>
      <c r="B80" s="4" t="s">
        <v>8</v>
      </c>
      <c r="C80" s="4" t="s">
        <v>14</v>
      </c>
      <c r="D80" s="4" t="n">
        <v>6</v>
      </c>
      <c r="E80" s="4" t="s">
        <v>30</v>
      </c>
      <c r="F80" s="4" t="s">
        <v>16</v>
      </c>
      <c r="G80" s="4"/>
    </row>
    <row r="81" customFormat="false" ht="12.75" hidden="false" customHeight="false" outlineLevel="0" collapsed="false">
      <c r="A81" s="4" t="s">
        <v>135</v>
      </c>
      <c r="B81" s="4" t="s">
        <v>28</v>
      </c>
      <c r="C81" s="4" t="s">
        <v>29</v>
      </c>
      <c r="D81" s="4" t="n">
        <v>8</v>
      </c>
      <c r="E81" s="4" t="s">
        <v>30</v>
      </c>
      <c r="F81" s="4" t="s">
        <v>16</v>
      </c>
      <c r="G81" s="4"/>
    </row>
    <row r="82" customFormat="false" ht="12.75" hidden="false" customHeight="false" outlineLevel="0" collapsed="false">
      <c r="A82" s="4" t="s">
        <v>136</v>
      </c>
      <c r="B82" s="4" t="s">
        <v>37</v>
      </c>
      <c r="C82" s="4" t="s">
        <v>29</v>
      </c>
      <c r="D82" s="4" t="n">
        <v>5</v>
      </c>
      <c r="E82" s="4" t="s">
        <v>30</v>
      </c>
      <c r="F82" s="4" t="s">
        <v>16</v>
      </c>
      <c r="G82" s="4"/>
    </row>
    <row r="83" customFormat="false" ht="12.75" hidden="false" customHeight="false" outlineLevel="0" collapsed="false">
      <c r="A83" s="4" t="s">
        <v>137</v>
      </c>
      <c r="B83" s="4" t="s">
        <v>25</v>
      </c>
      <c r="C83" s="4" t="s">
        <v>14</v>
      </c>
      <c r="D83" s="4" t="n">
        <v>3</v>
      </c>
      <c r="E83" s="4" t="s">
        <v>10</v>
      </c>
      <c r="F83" s="4" t="s">
        <v>33</v>
      </c>
      <c r="G83" s="4" t="s">
        <v>6</v>
      </c>
    </row>
    <row r="84" customFormat="false" ht="12.75" hidden="false" customHeight="false" outlineLevel="0" collapsed="false">
      <c r="A84" s="4" t="s">
        <v>138</v>
      </c>
      <c r="B84" s="4" t="s">
        <v>25</v>
      </c>
      <c r="C84" s="4" t="s">
        <v>139</v>
      </c>
      <c r="D84" s="4" t="n">
        <v>5</v>
      </c>
      <c r="E84" s="4" t="s">
        <v>10</v>
      </c>
      <c r="F84" s="4" t="s">
        <v>11</v>
      </c>
      <c r="G84" s="4"/>
    </row>
    <row r="85" customFormat="false" ht="12.75" hidden="false" customHeight="false" outlineLevel="0" collapsed="false">
      <c r="A85" s="4" t="s">
        <v>140</v>
      </c>
      <c r="B85" s="4" t="s">
        <v>37</v>
      </c>
      <c r="C85" s="4" t="s">
        <v>14</v>
      </c>
      <c r="D85" s="4" t="n">
        <v>6</v>
      </c>
      <c r="E85" s="4" t="s">
        <v>10</v>
      </c>
      <c r="F85" s="4" t="s">
        <v>42</v>
      </c>
      <c r="G85" s="4" t="s">
        <v>6</v>
      </c>
      <c r="IV85" s="2" t="n">
        <f aca="false">SUM(D85:IU85)</f>
        <v>6</v>
      </c>
    </row>
    <row r="86" customFormat="false" ht="12.75" hidden="false" customHeight="false" outlineLevel="0" collapsed="false">
      <c r="A86" s="4" t="s">
        <v>141</v>
      </c>
      <c r="B86" s="4" t="s">
        <v>25</v>
      </c>
      <c r="C86" s="4" t="s">
        <v>41</v>
      </c>
      <c r="D86" s="4" t="n">
        <v>4</v>
      </c>
      <c r="E86" s="4" t="s">
        <v>30</v>
      </c>
      <c r="F86" s="4" t="s">
        <v>33</v>
      </c>
      <c r="G86" s="4" t="s">
        <v>6</v>
      </c>
    </row>
    <row r="87" customFormat="false" ht="12.75" hidden="false" customHeight="false" outlineLevel="0" collapsed="false">
      <c r="A87" s="4" t="s">
        <v>142</v>
      </c>
      <c r="B87" s="4" t="s">
        <v>37</v>
      </c>
      <c r="C87" s="4" t="s">
        <v>29</v>
      </c>
      <c r="D87" s="4" t="n">
        <v>2</v>
      </c>
      <c r="E87" s="4" t="s">
        <v>30</v>
      </c>
      <c r="F87" s="4" t="s">
        <v>20</v>
      </c>
      <c r="G87" s="4" t="s">
        <v>6</v>
      </c>
    </row>
    <row r="88" customFormat="false" ht="12.75" hidden="false" customHeight="false" outlineLevel="0" collapsed="false">
      <c r="A88" s="4" t="s">
        <v>143</v>
      </c>
      <c r="B88" s="4" t="s">
        <v>1</v>
      </c>
      <c r="C88" s="4" t="s">
        <v>144</v>
      </c>
      <c r="D88" s="4" t="n">
        <v>0</v>
      </c>
      <c r="E88" s="4" t="s">
        <v>30</v>
      </c>
      <c r="F88" s="4" t="s">
        <v>11</v>
      </c>
      <c r="G88" s="4"/>
    </row>
    <row r="89" customFormat="false" ht="12.75" hidden="false" customHeight="false" outlineLevel="0" collapsed="false">
      <c r="A89" s="4" t="s">
        <v>145</v>
      </c>
      <c r="B89" s="4" t="s">
        <v>37</v>
      </c>
      <c r="C89" s="4" t="s">
        <v>146</v>
      </c>
      <c r="D89" s="4" t="n">
        <v>4</v>
      </c>
      <c r="E89" s="4" t="s">
        <v>15</v>
      </c>
      <c r="F89" s="4" t="s">
        <v>11</v>
      </c>
      <c r="G89" s="4"/>
    </row>
    <row r="90" customFormat="false" ht="12.75" hidden="false" customHeight="false" outlineLevel="0" collapsed="false">
      <c r="A90" s="4" t="s">
        <v>147</v>
      </c>
      <c r="B90" s="4" t="s">
        <v>8</v>
      </c>
      <c r="C90" s="4" t="s">
        <v>148</v>
      </c>
      <c r="D90" s="4" t="n">
        <v>3</v>
      </c>
      <c r="E90" s="4" t="s">
        <v>30</v>
      </c>
      <c r="F90" s="4" t="s">
        <v>33</v>
      </c>
      <c r="G90" s="4"/>
    </row>
    <row r="91" customFormat="false" ht="12.75" hidden="false" customHeight="false" outlineLevel="0" collapsed="false">
      <c r="A91" s="4" t="s">
        <v>149</v>
      </c>
      <c r="B91" s="4" t="s">
        <v>1</v>
      </c>
      <c r="C91" s="4" t="s">
        <v>22</v>
      </c>
      <c r="D91" s="4" t="n">
        <v>2</v>
      </c>
      <c r="E91" s="4" t="s">
        <v>15</v>
      </c>
      <c r="F91" s="4" t="s">
        <v>11</v>
      </c>
      <c r="G91" s="4"/>
    </row>
    <row r="92" customFormat="false" ht="12.75" hidden="false" customHeight="false" outlineLevel="0" collapsed="false">
      <c r="A92" s="4" t="s">
        <v>150</v>
      </c>
      <c r="B92" s="4" t="s">
        <v>1</v>
      </c>
      <c r="C92" s="4" t="s">
        <v>59</v>
      </c>
      <c r="D92" s="4" t="n">
        <v>4</v>
      </c>
      <c r="E92" s="4" t="s">
        <v>15</v>
      </c>
      <c r="F92" s="4" t="s">
        <v>20</v>
      </c>
      <c r="G92" s="4" t="s">
        <v>12</v>
      </c>
    </row>
    <row r="93" customFormat="false" ht="12.75" hidden="false" customHeight="false" outlineLevel="0" collapsed="false">
      <c r="A93" s="4" t="s">
        <v>151</v>
      </c>
      <c r="B93" s="4" t="s">
        <v>32</v>
      </c>
      <c r="C93" s="4" t="s">
        <v>152</v>
      </c>
      <c r="D93" s="4" t="n">
        <v>4</v>
      </c>
      <c r="E93" s="4" t="s">
        <v>15</v>
      </c>
      <c r="F93" s="4" t="s">
        <v>11</v>
      </c>
      <c r="G93" s="4"/>
    </row>
    <row r="94" customFormat="false" ht="12.75" hidden="false" customHeight="false" outlineLevel="0" collapsed="false">
      <c r="A94" s="4" t="s">
        <v>153</v>
      </c>
      <c r="B94" s="4" t="s">
        <v>1</v>
      </c>
      <c r="C94" s="4" t="s">
        <v>41</v>
      </c>
      <c r="D94" s="4" t="n">
        <v>3</v>
      </c>
      <c r="E94" s="4" t="s">
        <v>10</v>
      </c>
      <c r="F94" s="4" t="s">
        <v>16</v>
      </c>
      <c r="G94" s="4" t="s">
        <v>6</v>
      </c>
    </row>
    <row r="95" customFormat="false" ht="12.75" hidden="false" customHeight="false" outlineLevel="0" collapsed="false">
      <c r="A95" s="4" t="s">
        <v>154</v>
      </c>
      <c r="B95" s="4" t="s">
        <v>37</v>
      </c>
      <c r="C95" s="4" t="s">
        <v>155</v>
      </c>
      <c r="D95" s="4" t="n">
        <v>5</v>
      </c>
      <c r="E95" s="4" t="s">
        <v>15</v>
      </c>
      <c r="F95" s="4" t="s">
        <v>11</v>
      </c>
      <c r="G95" s="4"/>
    </row>
    <row r="96" customFormat="false" ht="12.75" hidden="false" customHeight="false" outlineLevel="0" collapsed="false">
      <c r="A96" s="4" t="s">
        <v>156</v>
      </c>
      <c r="B96" s="4" t="s">
        <v>25</v>
      </c>
      <c r="C96" s="4" t="s">
        <v>157</v>
      </c>
      <c r="D96" s="4" t="n">
        <v>2</v>
      </c>
      <c r="E96" s="4" t="s">
        <v>15</v>
      </c>
      <c r="F96" s="4" t="s">
        <v>11</v>
      </c>
      <c r="G96" s="4"/>
    </row>
    <row r="97" customFormat="false" ht="12.75" hidden="false" customHeight="false" outlineLevel="0" collapsed="false">
      <c r="A97" s="4" t="s">
        <v>158</v>
      </c>
      <c r="B97" s="4" t="s">
        <v>28</v>
      </c>
      <c r="C97" s="4" t="s">
        <v>159</v>
      </c>
      <c r="D97" s="4" t="n">
        <v>2</v>
      </c>
      <c r="E97" s="4" t="s">
        <v>15</v>
      </c>
      <c r="F97" s="4" t="s">
        <v>33</v>
      </c>
      <c r="G97" s="4"/>
    </row>
    <row r="98" customFormat="false" ht="12.75" hidden="false" customHeight="false" outlineLevel="0" collapsed="false">
      <c r="A98" s="4" t="s">
        <v>160</v>
      </c>
      <c r="B98" s="4" t="s">
        <v>1</v>
      </c>
      <c r="C98" s="4" t="s">
        <v>66</v>
      </c>
      <c r="D98" s="4" t="n">
        <v>12</v>
      </c>
      <c r="E98" s="4" t="s">
        <v>130</v>
      </c>
      <c r="F98" s="4" t="s">
        <v>20</v>
      </c>
      <c r="G98" s="4"/>
    </row>
    <row r="99" customFormat="false" ht="12.75" hidden="false" customHeight="false" outlineLevel="0" collapsed="false">
      <c r="A99" s="4" t="s">
        <v>161</v>
      </c>
      <c r="B99" s="4" t="s">
        <v>25</v>
      </c>
      <c r="C99" s="4" t="s">
        <v>26</v>
      </c>
      <c r="D99" s="4" t="n">
        <v>4</v>
      </c>
      <c r="E99" s="4" t="s">
        <v>15</v>
      </c>
      <c r="F99" s="4" t="s">
        <v>20</v>
      </c>
      <c r="G99" s="4"/>
    </row>
    <row r="100" customFormat="false" ht="12.75" hidden="false" customHeight="false" outlineLevel="0" collapsed="false">
      <c r="A100" s="4" t="s">
        <v>162</v>
      </c>
      <c r="B100" s="4" t="s">
        <v>37</v>
      </c>
      <c r="C100" s="4" t="s">
        <v>163</v>
      </c>
      <c r="D100" s="4" t="n">
        <v>2</v>
      </c>
      <c r="E100" s="4" t="s">
        <v>15</v>
      </c>
      <c r="F100" s="4" t="s">
        <v>16</v>
      </c>
      <c r="G100" s="4"/>
    </row>
    <row r="101" customFormat="false" ht="12.75" hidden="false" customHeight="false" outlineLevel="0" collapsed="false">
      <c r="A101" s="4" t="s">
        <v>164</v>
      </c>
      <c r="B101" s="4" t="s">
        <v>37</v>
      </c>
      <c r="C101" s="4" t="s">
        <v>104</v>
      </c>
      <c r="D101" s="4" t="n">
        <v>3</v>
      </c>
      <c r="E101" s="4" t="s">
        <v>15</v>
      </c>
      <c r="F101" s="4" t="s">
        <v>33</v>
      </c>
      <c r="G101" s="4" t="s">
        <v>6</v>
      </c>
    </row>
    <row r="102" customFormat="false" ht="12.75" hidden="false" customHeight="false" outlineLevel="0" collapsed="false">
      <c r="A102" s="4" t="s">
        <v>165</v>
      </c>
      <c r="B102" s="4" t="s">
        <v>8</v>
      </c>
      <c r="C102" s="4" t="s">
        <v>14</v>
      </c>
      <c r="D102" s="4" t="n">
        <v>3</v>
      </c>
      <c r="E102" s="4" t="s">
        <v>15</v>
      </c>
      <c r="F102" s="4" t="s">
        <v>42</v>
      </c>
      <c r="G102" s="4" t="s">
        <v>6</v>
      </c>
    </row>
    <row r="103" customFormat="false" ht="12.75" hidden="false" customHeight="false" outlineLevel="0" collapsed="false">
      <c r="A103" s="4" t="s">
        <v>166</v>
      </c>
      <c r="B103" s="4" t="s">
        <v>1</v>
      </c>
      <c r="C103" s="4" t="s">
        <v>108</v>
      </c>
      <c r="D103" s="4" t="n">
        <v>3</v>
      </c>
      <c r="E103" s="4" t="s">
        <v>15</v>
      </c>
      <c r="F103" s="4" t="s">
        <v>33</v>
      </c>
      <c r="G103" s="4"/>
    </row>
    <row r="104" customFormat="false" ht="12.75" hidden="false" customHeight="false" outlineLevel="0" collapsed="false">
      <c r="A104" s="4" t="s">
        <v>167</v>
      </c>
      <c r="B104" s="4" t="s">
        <v>28</v>
      </c>
      <c r="C104" s="4" t="s">
        <v>14</v>
      </c>
      <c r="D104" s="4" t="n">
        <v>14</v>
      </c>
      <c r="E104" s="4" t="s">
        <v>30</v>
      </c>
      <c r="F104" s="4" t="s">
        <v>16</v>
      </c>
      <c r="G104" s="4" t="s">
        <v>39</v>
      </c>
    </row>
    <row r="105" customFormat="false" ht="12.75" hidden="false" customHeight="false" outlineLevel="0" collapsed="false">
      <c r="A105" s="4" t="s">
        <v>168</v>
      </c>
      <c r="B105" s="4" t="s">
        <v>1</v>
      </c>
      <c r="C105" s="4" t="s">
        <v>144</v>
      </c>
      <c r="D105" s="4" t="n">
        <v>0</v>
      </c>
      <c r="E105" s="4" t="s">
        <v>30</v>
      </c>
      <c r="F105" s="4" t="s">
        <v>38</v>
      </c>
      <c r="G105" s="4"/>
    </row>
    <row r="106" customFormat="false" ht="12.75" hidden="false" customHeight="false" outlineLevel="0" collapsed="false">
      <c r="A106" s="4" t="s">
        <v>169</v>
      </c>
      <c r="B106" s="4" t="s">
        <v>1</v>
      </c>
      <c r="C106" s="4" t="s">
        <v>41</v>
      </c>
      <c r="D106" s="4" t="n">
        <v>5</v>
      </c>
      <c r="E106" s="4" t="s">
        <v>30</v>
      </c>
      <c r="F106" s="4" t="s">
        <v>42</v>
      </c>
      <c r="G106" s="4" t="s">
        <v>12</v>
      </c>
    </row>
    <row r="107" customFormat="false" ht="12.75" hidden="false" customHeight="false" outlineLevel="0" collapsed="false">
      <c r="A107" s="4" t="s">
        <v>170</v>
      </c>
      <c r="B107" s="4" t="s">
        <v>1</v>
      </c>
      <c r="C107" s="4" t="s">
        <v>144</v>
      </c>
      <c r="D107" s="4" t="n">
        <v>0</v>
      </c>
      <c r="E107" s="4" t="s">
        <v>10</v>
      </c>
      <c r="F107" s="4" t="s">
        <v>42</v>
      </c>
      <c r="G107" s="4" t="s">
        <v>6</v>
      </c>
    </row>
    <row r="108" customFormat="false" ht="12.75" hidden="false" customHeight="false" outlineLevel="0" collapsed="false">
      <c r="A108" s="4" t="s">
        <v>171</v>
      </c>
      <c r="B108" s="4" t="s">
        <v>37</v>
      </c>
      <c r="C108" s="4" t="s">
        <v>172</v>
      </c>
      <c r="D108" s="4" t="n">
        <v>3</v>
      </c>
      <c r="E108" s="4" t="s">
        <v>15</v>
      </c>
      <c r="F108" s="4" t="s">
        <v>11</v>
      </c>
      <c r="G108" s="4"/>
    </row>
    <row r="109" customFormat="false" ht="12.75" hidden="false" customHeight="false" outlineLevel="0" collapsed="false">
      <c r="A109" s="4" t="s">
        <v>173</v>
      </c>
      <c r="B109" s="4" t="s">
        <v>32</v>
      </c>
      <c r="C109" s="4" t="s">
        <v>174</v>
      </c>
      <c r="D109" s="4" t="n">
        <v>3</v>
      </c>
      <c r="E109" s="4" t="s">
        <v>15</v>
      </c>
      <c r="F109" s="4" t="s">
        <v>20</v>
      </c>
      <c r="G109" s="4"/>
    </row>
    <row r="110" customFormat="false" ht="12.75" hidden="false" customHeight="false" outlineLevel="0" collapsed="false">
      <c r="A110" s="4" t="s">
        <v>175</v>
      </c>
      <c r="B110" s="4" t="s">
        <v>25</v>
      </c>
      <c r="C110" s="4" t="s">
        <v>14</v>
      </c>
      <c r="D110" s="4" t="n">
        <v>4</v>
      </c>
      <c r="E110" s="4" t="s">
        <v>10</v>
      </c>
      <c r="F110" s="4" t="s">
        <v>42</v>
      </c>
      <c r="G110" s="4" t="s">
        <v>6</v>
      </c>
    </row>
    <row r="111" customFormat="false" ht="12.75" hidden="false" customHeight="false" outlineLevel="0" collapsed="false">
      <c r="A111" s="4" t="s">
        <v>176</v>
      </c>
      <c r="B111" s="4" t="s">
        <v>32</v>
      </c>
      <c r="C111" s="4" t="s">
        <v>177</v>
      </c>
      <c r="D111" s="4" t="n">
        <v>4</v>
      </c>
      <c r="E111" s="4" t="s">
        <v>10</v>
      </c>
      <c r="F111" s="4" t="s">
        <v>11</v>
      </c>
      <c r="G111" s="4" t="s">
        <v>12</v>
      </c>
    </row>
    <row r="112" customFormat="false" ht="12.75" hidden="false" customHeight="false" outlineLevel="0" collapsed="false">
      <c r="A112" s="4" t="s">
        <v>178</v>
      </c>
      <c r="B112" s="4" t="s">
        <v>32</v>
      </c>
      <c r="C112" s="4" t="s">
        <v>95</v>
      </c>
      <c r="D112" s="4" t="n">
        <v>3</v>
      </c>
      <c r="E112" s="4" t="s">
        <v>30</v>
      </c>
      <c r="F112" s="4" t="s">
        <v>33</v>
      </c>
      <c r="G112" s="4" t="s">
        <v>6</v>
      </c>
    </row>
    <row r="113" customFormat="false" ht="12.75" hidden="false" customHeight="false" outlineLevel="0" collapsed="false">
      <c r="A113" s="4" t="s">
        <v>179</v>
      </c>
      <c r="B113" s="4" t="s">
        <v>28</v>
      </c>
      <c r="C113" s="4" t="s">
        <v>14</v>
      </c>
      <c r="D113" s="4" t="n">
        <v>3</v>
      </c>
      <c r="E113" s="4" t="s">
        <v>30</v>
      </c>
      <c r="F113" s="4" t="s">
        <v>20</v>
      </c>
      <c r="G113" s="4"/>
    </row>
    <row r="114" customFormat="false" ht="12.75" hidden="false" customHeight="false" outlineLevel="0" collapsed="false">
      <c r="A114" s="4" t="s">
        <v>180</v>
      </c>
      <c r="B114" s="4" t="s">
        <v>25</v>
      </c>
      <c r="C114" s="4" t="s">
        <v>14</v>
      </c>
      <c r="D114" s="4" t="n">
        <v>4</v>
      </c>
      <c r="E114" s="4" t="s">
        <v>15</v>
      </c>
      <c r="F114" s="4" t="s">
        <v>11</v>
      </c>
      <c r="G114" s="4"/>
    </row>
    <row r="115" customFormat="false" ht="12.75" hidden="false" customHeight="false" outlineLevel="0" collapsed="false">
      <c r="A115" s="4" t="s">
        <v>181</v>
      </c>
      <c r="B115" s="4" t="s">
        <v>28</v>
      </c>
      <c r="C115" s="4" t="s">
        <v>93</v>
      </c>
      <c r="D115" s="4" t="n">
        <v>4</v>
      </c>
      <c r="E115" s="4" t="s">
        <v>15</v>
      </c>
      <c r="F115" s="4" t="s">
        <v>11</v>
      </c>
      <c r="G115" s="4"/>
    </row>
    <row r="116" customFormat="false" ht="12.75" hidden="false" customHeight="false" outlineLevel="0" collapsed="false">
      <c r="A116" s="4" t="s">
        <v>182</v>
      </c>
      <c r="B116" s="4" t="s">
        <v>1</v>
      </c>
      <c r="C116" s="4" t="s">
        <v>22</v>
      </c>
      <c r="D116" s="4" t="n">
        <v>4</v>
      </c>
      <c r="E116" s="4" t="s">
        <v>30</v>
      </c>
      <c r="F116" s="4" t="s">
        <v>20</v>
      </c>
      <c r="G116" s="4"/>
    </row>
    <row r="117" customFormat="false" ht="12.75" hidden="false" customHeight="false" outlineLevel="0" collapsed="false">
      <c r="A117" s="4" t="s">
        <v>183</v>
      </c>
      <c r="B117" s="4" t="s">
        <v>1</v>
      </c>
      <c r="C117" s="4" t="s">
        <v>22</v>
      </c>
      <c r="D117" s="4" t="n">
        <v>1</v>
      </c>
      <c r="E117" s="4" t="s">
        <v>15</v>
      </c>
      <c r="F117" s="4" t="s">
        <v>42</v>
      </c>
      <c r="G117" s="4"/>
    </row>
    <row r="118" customFormat="false" ht="12.75" hidden="false" customHeight="false" outlineLevel="0" collapsed="false">
      <c r="A118" s="4" t="s">
        <v>184</v>
      </c>
      <c r="B118" s="4" t="s">
        <v>1</v>
      </c>
      <c r="C118" s="4" t="s">
        <v>185</v>
      </c>
      <c r="D118" s="4" t="n">
        <v>8</v>
      </c>
      <c r="E118" s="4" t="s">
        <v>30</v>
      </c>
      <c r="F118" s="4" t="s">
        <v>42</v>
      </c>
      <c r="G118" s="4" t="s">
        <v>6</v>
      </c>
    </row>
    <row r="119" customFormat="false" ht="12.75" hidden="false" customHeight="false" outlineLevel="0" collapsed="false">
      <c r="A119" s="4" t="s">
        <v>186</v>
      </c>
      <c r="B119" s="4" t="s">
        <v>1</v>
      </c>
      <c r="C119" s="4" t="s">
        <v>187</v>
      </c>
      <c r="D119" s="4" t="n">
        <v>3</v>
      </c>
      <c r="E119" s="4" t="s">
        <v>10</v>
      </c>
      <c r="F119" s="4" t="s">
        <v>42</v>
      </c>
      <c r="G119" s="4"/>
    </row>
    <row r="120" customFormat="false" ht="12.75" hidden="false" customHeight="false" outlineLevel="0" collapsed="false">
      <c r="A120" s="4" t="s">
        <v>188</v>
      </c>
      <c r="B120" s="4" t="s">
        <v>1</v>
      </c>
      <c r="C120" s="4" t="s">
        <v>48</v>
      </c>
      <c r="D120" s="4" t="n">
        <v>3</v>
      </c>
      <c r="E120" s="4" t="s">
        <v>10</v>
      </c>
      <c r="F120" s="4" t="s">
        <v>20</v>
      </c>
      <c r="G120" s="4" t="s">
        <v>6</v>
      </c>
    </row>
    <row r="121" customFormat="false" ht="12.75" hidden="false" customHeight="false" outlineLevel="0" collapsed="false">
      <c r="A121" s="4" t="s">
        <v>189</v>
      </c>
      <c r="B121" s="4" t="s">
        <v>37</v>
      </c>
      <c r="C121" s="4" t="s">
        <v>190</v>
      </c>
      <c r="D121" s="4" t="n">
        <v>9</v>
      </c>
      <c r="E121" s="4" t="s">
        <v>30</v>
      </c>
      <c r="F121" s="4" t="s">
        <v>16</v>
      </c>
      <c r="G121" s="4" t="s">
        <v>6</v>
      </c>
    </row>
    <row r="122" customFormat="false" ht="12.75" hidden="false" customHeight="false" outlineLevel="0" collapsed="false">
      <c r="A122" s="4" t="s">
        <v>191</v>
      </c>
      <c r="B122" s="4" t="s">
        <v>28</v>
      </c>
      <c r="C122" s="4" t="s">
        <v>190</v>
      </c>
      <c r="D122" s="4" t="n">
        <v>9</v>
      </c>
      <c r="E122" s="4" t="s">
        <v>30</v>
      </c>
      <c r="F122" s="4" t="s">
        <v>16</v>
      </c>
      <c r="G122" s="4"/>
    </row>
    <row r="123" customFormat="false" ht="12.75" hidden="false" customHeight="false" outlineLevel="0" collapsed="false">
      <c r="A123" s="4" t="s">
        <v>192</v>
      </c>
      <c r="B123" s="4" t="s">
        <v>25</v>
      </c>
      <c r="C123" s="4" t="s">
        <v>190</v>
      </c>
      <c r="D123" s="4" t="n">
        <v>9</v>
      </c>
      <c r="E123" s="4" t="s">
        <v>30</v>
      </c>
      <c r="F123" s="4" t="s">
        <v>16</v>
      </c>
      <c r="G123" s="4"/>
    </row>
    <row r="124" customFormat="false" ht="12.75" hidden="false" customHeight="false" outlineLevel="0" collapsed="false">
      <c r="A124" s="4" t="s">
        <v>193</v>
      </c>
      <c r="B124" s="4" t="s">
        <v>32</v>
      </c>
      <c r="C124" s="4" t="s">
        <v>190</v>
      </c>
      <c r="D124" s="4" t="n">
        <v>9</v>
      </c>
      <c r="E124" s="4" t="s">
        <v>30</v>
      </c>
      <c r="F124" s="4" t="s">
        <v>16</v>
      </c>
      <c r="G124" s="4"/>
    </row>
    <row r="125" customFormat="false" ht="12.75" hidden="false" customHeight="false" outlineLevel="0" collapsed="false">
      <c r="A125" s="4" t="s">
        <v>194</v>
      </c>
      <c r="B125" s="4" t="s">
        <v>8</v>
      </c>
      <c r="C125" s="4" t="s">
        <v>190</v>
      </c>
      <c r="D125" s="4" t="n">
        <v>9</v>
      </c>
      <c r="E125" s="4" t="s">
        <v>30</v>
      </c>
      <c r="F125" s="4" t="s">
        <v>16</v>
      </c>
      <c r="G125" s="4"/>
    </row>
    <row r="126" customFormat="false" ht="12.75" hidden="false" customHeight="false" outlineLevel="0" collapsed="false">
      <c r="A126" s="4" t="s">
        <v>195</v>
      </c>
      <c r="B126" s="4" t="s">
        <v>28</v>
      </c>
      <c r="C126" s="4" t="s">
        <v>51</v>
      </c>
      <c r="D126" s="4" t="n">
        <v>10</v>
      </c>
      <c r="E126" s="4" t="s">
        <v>30</v>
      </c>
      <c r="F126" s="4" t="s">
        <v>42</v>
      </c>
      <c r="G126" s="4" t="s">
        <v>12</v>
      </c>
    </row>
    <row r="127" customFormat="false" ht="12.75" hidden="false" customHeight="false" outlineLevel="0" collapsed="false">
      <c r="A127" s="4" t="s">
        <v>196</v>
      </c>
      <c r="B127" s="4" t="s">
        <v>25</v>
      </c>
      <c r="C127" s="4" t="s">
        <v>197</v>
      </c>
      <c r="D127" s="4" t="n">
        <v>1</v>
      </c>
      <c r="E127" s="4" t="s">
        <v>10</v>
      </c>
      <c r="F127" s="4" t="s">
        <v>42</v>
      </c>
      <c r="G127" s="4"/>
    </row>
    <row r="128" customFormat="false" ht="12.75" hidden="false" customHeight="false" outlineLevel="0" collapsed="false">
      <c r="A128" s="4" t="s">
        <v>198</v>
      </c>
      <c r="B128" s="4" t="s">
        <v>25</v>
      </c>
      <c r="C128" s="4" t="s">
        <v>199</v>
      </c>
      <c r="D128" s="4" t="n">
        <v>6</v>
      </c>
      <c r="E128" s="4" t="s">
        <v>10</v>
      </c>
      <c r="F128" s="4" t="s">
        <v>33</v>
      </c>
      <c r="G128" s="4" t="s">
        <v>6</v>
      </c>
    </row>
    <row r="129" customFormat="false" ht="12.75" hidden="false" customHeight="false" outlineLevel="0" collapsed="false">
      <c r="A129" s="4" t="s">
        <v>200</v>
      </c>
      <c r="B129" s="4" t="s">
        <v>37</v>
      </c>
      <c r="C129" s="4" t="s">
        <v>14</v>
      </c>
      <c r="D129" s="4" t="n">
        <v>4</v>
      </c>
      <c r="E129" s="4" t="s">
        <v>15</v>
      </c>
      <c r="F129" s="4" t="s">
        <v>38</v>
      </c>
      <c r="G129" s="4" t="s">
        <v>12</v>
      </c>
    </row>
    <row r="130" customFormat="false" ht="12.75" hidden="false" customHeight="false" outlineLevel="0" collapsed="false">
      <c r="A130" s="4" t="s">
        <v>201</v>
      </c>
      <c r="B130" s="4" t="s">
        <v>32</v>
      </c>
      <c r="C130" s="4" t="s">
        <v>14</v>
      </c>
      <c r="D130" s="4" t="n">
        <v>2</v>
      </c>
      <c r="E130" s="4" t="s">
        <v>15</v>
      </c>
      <c r="F130" s="4" t="s">
        <v>20</v>
      </c>
      <c r="G130" s="4"/>
    </row>
    <row r="131" customFormat="false" ht="12.75" hidden="false" customHeight="false" outlineLevel="0" collapsed="false">
      <c r="A131" s="4" t="s">
        <v>202</v>
      </c>
      <c r="B131" s="4" t="s">
        <v>37</v>
      </c>
      <c r="C131" s="4" t="s">
        <v>203</v>
      </c>
      <c r="D131" s="4" t="n">
        <v>4</v>
      </c>
      <c r="E131" s="4" t="s">
        <v>15</v>
      </c>
      <c r="F131" s="4" t="s">
        <v>16</v>
      </c>
      <c r="G131" s="4"/>
    </row>
    <row r="132" customFormat="false" ht="12.75" hidden="false" customHeight="false" outlineLevel="0" collapsed="false">
      <c r="A132" s="4" t="s">
        <v>204</v>
      </c>
      <c r="B132" s="4" t="s">
        <v>1</v>
      </c>
      <c r="C132" s="4" t="s">
        <v>41</v>
      </c>
      <c r="D132" s="4" t="n">
        <v>6</v>
      </c>
      <c r="E132" s="4" t="s">
        <v>30</v>
      </c>
      <c r="F132" s="4" t="s">
        <v>33</v>
      </c>
      <c r="G132" s="4"/>
    </row>
    <row r="133" customFormat="false" ht="12.75" hidden="false" customHeight="false" outlineLevel="0" collapsed="false">
      <c r="A133" s="4" t="s">
        <v>205</v>
      </c>
      <c r="B133" s="4" t="s">
        <v>25</v>
      </c>
      <c r="C133" s="4" t="s">
        <v>206</v>
      </c>
      <c r="D133" s="4" t="n">
        <v>2</v>
      </c>
      <c r="E133" s="4" t="s">
        <v>15</v>
      </c>
      <c r="F133" s="4" t="s">
        <v>11</v>
      </c>
      <c r="G133" s="4"/>
    </row>
    <row r="134" customFormat="false" ht="12.75" hidden="false" customHeight="false" outlineLevel="0" collapsed="false">
      <c r="A134" s="4" t="s">
        <v>207</v>
      </c>
      <c r="B134" s="4" t="s">
        <v>37</v>
      </c>
      <c r="C134" s="4" t="s">
        <v>29</v>
      </c>
      <c r="D134" s="4" t="n">
        <v>5</v>
      </c>
      <c r="E134" s="4" t="s">
        <v>10</v>
      </c>
      <c r="F134" s="4" t="s">
        <v>33</v>
      </c>
      <c r="G134" s="4"/>
    </row>
    <row r="135" customFormat="false" ht="12.75" hidden="false" customHeight="false" outlineLevel="0" collapsed="false">
      <c r="A135" s="4" t="s">
        <v>208</v>
      </c>
      <c r="B135" s="4" t="s">
        <v>37</v>
      </c>
      <c r="C135" s="4" t="s">
        <v>209</v>
      </c>
      <c r="D135" s="4" t="n">
        <v>6</v>
      </c>
      <c r="E135" s="4" t="s">
        <v>30</v>
      </c>
      <c r="F135" s="4" t="s">
        <v>11</v>
      </c>
      <c r="G135" s="4"/>
    </row>
    <row r="136" customFormat="false" ht="12.75" hidden="false" customHeight="false" outlineLevel="0" collapsed="false">
      <c r="A136" s="4" t="s">
        <v>210</v>
      </c>
      <c r="B136" s="4" t="s">
        <v>25</v>
      </c>
      <c r="C136" s="4" t="s">
        <v>14</v>
      </c>
      <c r="D136" s="4" t="n">
        <v>4</v>
      </c>
      <c r="E136" s="4" t="s">
        <v>10</v>
      </c>
      <c r="F136" s="4" t="s">
        <v>11</v>
      </c>
      <c r="G136" s="4"/>
    </row>
    <row r="137" customFormat="false" ht="12.75" hidden="false" customHeight="false" outlineLevel="0" collapsed="false">
      <c r="A137" s="4" t="s">
        <v>211</v>
      </c>
      <c r="B137" s="4" t="s">
        <v>28</v>
      </c>
      <c r="C137" s="4" t="s">
        <v>93</v>
      </c>
      <c r="D137" s="4" t="n">
        <v>2</v>
      </c>
      <c r="E137" s="4" t="s">
        <v>10</v>
      </c>
      <c r="F137" s="4" t="s">
        <v>38</v>
      </c>
      <c r="G137" s="4"/>
    </row>
    <row r="138" customFormat="false" ht="12.75" hidden="false" customHeight="false" outlineLevel="0" collapsed="false">
      <c r="A138" s="4" t="s">
        <v>212</v>
      </c>
      <c r="B138" s="4" t="s">
        <v>8</v>
      </c>
      <c r="C138" s="4" t="s">
        <v>213</v>
      </c>
      <c r="D138" s="4" t="n">
        <v>2</v>
      </c>
      <c r="E138" s="4" t="s">
        <v>10</v>
      </c>
      <c r="F138" s="4" t="s">
        <v>33</v>
      </c>
      <c r="G138" s="4"/>
    </row>
    <row r="139" customFormat="false" ht="12.75" hidden="false" customHeight="false" outlineLevel="0" collapsed="false">
      <c r="A139" s="4" t="s">
        <v>214</v>
      </c>
      <c r="B139" s="4" t="s">
        <v>1</v>
      </c>
      <c r="C139" s="4" t="s">
        <v>59</v>
      </c>
      <c r="D139" s="4" t="n">
        <v>3</v>
      </c>
      <c r="E139" s="4" t="s">
        <v>10</v>
      </c>
      <c r="F139" s="4" t="s">
        <v>42</v>
      </c>
      <c r="G139" s="4"/>
    </row>
    <row r="140" customFormat="false" ht="12.75" hidden="false" customHeight="false" outlineLevel="0" collapsed="false">
      <c r="A140" s="4" t="s">
        <v>215</v>
      </c>
      <c r="B140" s="4" t="s">
        <v>37</v>
      </c>
      <c r="C140" s="4" t="s">
        <v>216</v>
      </c>
      <c r="D140" s="4" t="n">
        <v>6</v>
      </c>
      <c r="E140" s="4" t="s">
        <v>15</v>
      </c>
      <c r="F140" s="4" t="s">
        <v>20</v>
      </c>
      <c r="G140" s="4"/>
    </row>
    <row r="141" customFormat="false" ht="12.75" hidden="false" customHeight="false" outlineLevel="0" collapsed="false">
      <c r="A141" s="4" t="s">
        <v>217</v>
      </c>
      <c r="B141" s="4" t="s">
        <v>32</v>
      </c>
      <c r="C141" s="4" t="s">
        <v>29</v>
      </c>
      <c r="D141" s="4" t="n">
        <v>4</v>
      </c>
      <c r="E141" s="4" t="s">
        <v>30</v>
      </c>
      <c r="F141" s="4" t="s">
        <v>11</v>
      </c>
      <c r="G141" s="4"/>
    </row>
    <row r="142" customFormat="false" ht="12.75" hidden="false" customHeight="false" outlineLevel="0" collapsed="false">
      <c r="A142" s="4" t="s">
        <v>218</v>
      </c>
      <c r="B142" s="4" t="s">
        <v>28</v>
      </c>
      <c r="C142" s="4" t="s">
        <v>172</v>
      </c>
      <c r="D142" s="4" t="n">
        <v>6</v>
      </c>
      <c r="E142" s="4" t="s">
        <v>15</v>
      </c>
      <c r="F142" s="4" t="s">
        <v>33</v>
      </c>
      <c r="G142" s="4"/>
    </row>
    <row r="143" customFormat="false" ht="12.75" hidden="false" customHeight="false" outlineLevel="0" collapsed="false">
      <c r="A143" s="4" t="s">
        <v>219</v>
      </c>
      <c r="B143" s="4" t="s">
        <v>1</v>
      </c>
      <c r="C143" s="4" t="s">
        <v>41</v>
      </c>
      <c r="D143" s="4" t="n">
        <v>0</v>
      </c>
      <c r="E143" s="4" t="s">
        <v>30</v>
      </c>
      <c r="F143" s="4" t="s">
        <v>42</v>
      </c>
      <c r="G143" s="4" t="s">
        <v>6</v>
      </c>
    </row>
    <row r="144" customFormat="false" ht="12.75" hidden="false" customHeight="false" outlineLevel="0" collapsed="false">
      <c r="A144" s="4" t="s">
        <v>220</v>
      </c>
      <c r="B144" s="4" t="s">
        <v>8</v>
      </c>
      <c r="C144" s="4" t="s">
        <v>221</v>
      </c>
      <c r="D144" s="4" t="n">
        <v>7</v>
      </c>
      <c r="E144" s="4" t="s">
        <v>30</v>
      </c>
      <c r="F144" s="4" t="s">
        <v>33</v>
      </c>
      <c r="G144" s="4"/>
    </row>
    <row r="145" customFormat="false" ht="12.75" hidden="false" customHeight="false" outlineLevel="0" collapsed="false">
      <c r="A145" s="4" t="s">
        <v>222</v>
      </c>
      <c r="B145" s="4" t="s">
        <v>37</v>
      </c>
      <c r="C145" s="4" t="s">
        <v>223</v>
      </c>
      <c r="D145" s="4" t="n">
        <v>7</v>
      </c>
      <c r="E145" s="4" t="s">
        <v>30</v>
      </c>
      <c r="F145" s="4" t="s">
        <v>33</v>
      </c>
      <c r="G145" s="4"/>
    </row>
    <row r="146" customFormat="false" ht="12.75" hidden="false" customHeight="false" outlineLevel="0" collapsed="false">
      <c r="A146" s="4" t="s">
        <v>224</v>
      </c>
      <c r="B146" s="4" t="s">
        <v>32</v>
      </c>
      <c r="C146" s="4" t="s">
        <v>225</v>
      </c>
      <c r="D146" s="4" t="n">
        <v>7</v>
      </c>
      <c r="E146" s="4" t="s">
        <v>30</v>
      </c>
      <c r="F146" s="4" t="s">
        <v>33</v>
      </c>
      <c r="G146" s="4"/>
    </row>
    <row r="147" customFormat="false" ht="12.75" hidden="false" customHeight="false" outlineLevel="0" collapsed="false">
      <c r="A147" s="4" t="s">
        <v>226</v>
      </c>
      <c r="B147" s="4" t="s">
        <v>28</v>
      </c>
      <c r="C147" s="4" t="s">
        <v>88</v>
      </c>
      <c r="D147" s="4" t="n">
        <v>7</v>
      </c>
      <c r="E147" s="4" t="s">
        <v>30</v>
      </c>
      <c r="F147" s="4" t="s">
        <v>33</v>
      </c>
      <c r="G147" s="4"/>
    </row>
    <row r="148" customFormat="false" ht="12.75" hidden="false" customHeight="false" outlineLevel="0" collapsed="false">
      <c r="A148" s="4" t="s">
        <v>227</v>
      </c>
      <c r="B148" s="4" t="s">
        <v>25</v>
      </c>
      <c r="C148" s="4" t="s">
        <v>51</v>
      </c>
      <c r="D148" s="4" t="n">
        <v>7</v>
      </c>
      <c r="E148" s="4" t="s">
        <v>30</v>
      </c>
      <c r="F148" s="4" t="s">
        <v>33</v>
      </c>
      <c r="G148" s="4"/>
    </row>
    <row r="149" customFormat="false" ht="12.75" hidden="false" customHeight="false" outlineLevel="0" collapsed="false">
      <c r="A149" s="4" t="s">
        <v>228</v>
      </c>
      <c r="B149" s="4" t="s">
        <v>25</v>
      </c>
      <c r="C149" s="4" t="s">
        <v>29</v>
      </c>
      <c r="D149" s="4" t="n">
        <v>4</v>
      </c>
      <c r="E149" s="4" t="s">
        <v>10</v>
      </c>
      <c r="F149" s="4" t="s">
        <v>16</v>
      </c>
      <c r="G149" s="4" t="s">
        <v>6</v>
      </c>
    </row>
    <row r="150" customFormat="false" ht="12.75" hidden="false" customHeight="false" outlineLevel="0" collapsed="false">
      <c r="A150" s="4" t="s">
        <v>229</v>
      </c>
      <c r="B150" s="4" t="s">
        <v>1</v>
      </c>
      <c r="C150" s="4" t="s">
        <v>41</v>
      </c>
      <c r="D150" s="4" t="n">
        <v>1</v>
      </c>
      <c r="E150" s="4" t="s">
        <v>10</v>
      </c>
      <c r="F150" s="4" t="s">
        <v>16</v>
      </c>
      <c r="G150" s="4" t="s">
        <v>6</v>
      </c>
    </row>
    <row r="151" customFormat="false" ht="12.75" hidden="false" customHeight="false" outlineLevel="0" collapsed="false">
      <c r="A151" s="4" t="s">
        <v>230</v>
      </c>
      <c r="B151" s="4" t="s">
        <v>1</v>
      </c>
      <c r="C151" s="4" t="s">
        <v>41</v>
      </c>
      <c r="D151" s="4" t="n">
        <v>3</v>
      </c>
      <c r="E151" s="4" t="s">
        <v>10</v>
      </c>
      <c r="F151" s="4" t="s">
        <v>38</v>
      </c>
      <c r="G151" s="4"/>
    </row>
    <row r="152" customFormat="false" ht="12.75" hidden="false" customHeight="false" outlineLevel="0" collapsed="false">
      <c r="A152" s="4" t="s">
        <v>231</v>
      </c>
      <c r="B152" s="4" t="s">
        <v>1</v>
      </c>
      <c r="C152" s="4" t="s">
        <v>41</v>
      </c>
      <c r="D152" s="4" t="n">
        <v>0</v>
      </c>
      <c r="E152" s="4" t="s">
        <v>30</v>
      </c>
      <c r="F152" s="4" t="s">
        <v>11</v>
      </c>
      <c r="G152" s="4" t="s">
        <v>6</v>
      </c>
    </row>
    <row r="153" customFormat="false" ht="12.75" hidden="false" customHeight="false" outlineLevel="0" collapsed="false">
      <c r="A153" s="4" t="s">
        <v>232</v>
      </c>
      <c r="B153" s="4" t="s">
        <v>37</v>
      </c>
      <c r="C153" s="4" t="s">
        <v>203</v>
      </c>
      <c r="D153" s="4" t="n">
        <v>5</v>
      </c>
      <c r="E153" s="4" t="s">
        <v>15</v>
      </c>
      <c r="F153" s="4" t="s">
        <v>42</v>
      </c>
      <c r="G153" s="4"/>
    </row>
    <row r="154" customFormat="false" ht="12.75" hidden="false" customHeight="false" outlineLevel="0" collapsed="false">
      <c r="A154" s="4" t="s">
        <v>233</v>
      </c>
      <c r="B154" s="4" t="s">
        <v>37</v>
      </c>
      <c r="C154" s="4" t="s">
        <v>234</v>
      </c>
      <c r="D154" s="4" t="n">
        <v>3</v>
      </c>
      <c r="E154" s="4" t="s">
        <v>15</v>
      </c>
      <c r="F154" s="4" t="s">
        <v>38</v>
      </c>
      <c r="G154" s="4"/>
    </row>
    <row r="155" customFormat="false" ht="12.75" hidden="false" customHeight="false" outlineLevel="0" collapsed="false">
      <c r="A155" s="4" t="s">
        <v>235</v>
      </c>
      <c r="B155" s="4" t="s">
        <v>8</v>
      </c>
      <c r="C155" s="4" t="s">
        <v>14</v>
      </c>
      <c r="D155" s="4" t="n">
        <v>3</v>
      </c>
      <c r="E155" s="4" t="s">
        <v>10</v>
      </c>
      <c r="F155" s="4" t="s">
        <v>20</v>
      </c>
      <c r="G155" s="4"/>
    </row>
    <row r="156" customFormat="false" ht="12.75" hidden="false" customHeight="false" outlineLevel="0" collapsed="false">
      <c r="A156" s="4" t="s">
        <v>236</v>
      </c>
      <c r="B156" s="4" t="s">
        <v>1</v>
      </c>
      <c r="C156" s="4" t="s">
        <v>41</v>
      </c>
      <c r="D156" s="4" t="n">
        <v>1</v>
      </c>
      <c r="E156" s="4" t="s">
        <v>15</v>
      </c>
      <c r="F156" s="4" t="s">
        <v>42</v>
      </c>
      <c r="G156" s="4" t="s">
        <v>6</v>
      </c>
    </row>
    <row r="157" customFormat="false" ht="12.75" hidden="false" customHeight="false" outlineLevel="0" collapsed="false">
      <c r="A157" s="4" t="s">
        <v>237</v>
      </c>
      <c r="B157" s="4" t="s">
        <v>1</v>
      </c>
      <c r="C157" s="4" t="s">
        <v>41</v>
      </c>
      <c r="D157" s="4" t="n">
        <v>0</v>
      </c>
      <c r="E157" s="4" t="s">
        <v>30</v>
      </c>
      <c r="F157" s="4" t="s">
        <v>42</v>
      </c>
      <c r="G157" s="4" t="s">
        <v>6</v>
      </c>
    </row>
    <row r="158" customFormat="false" ht="12.75" hidden="false" customHeight="false" outlineLevel="0" collapsed="false">
      <c r="A158" s="4" t="s">
        <v>238</v>
      </c>
      <c r="B158" s="4" t="s">
        <v>1</v>
      </c>
      <c r="C158" s="4" t="s">
        <v>239</v>
      </c>
      <c r="D158" s="4" t="n">
        <v>4</v>
      </c>
      <c r="E158" s="4" t="s">
        <v>15</v>
      </c>
      <c r="F158" s="4" t="s">
        <v>11</v>
      </c>
      <c r="G158" s="4"/>
    </row>
    <row r="159" customFormat="false" ht="12.75" hidden="false" customHeight="false" outlineLevel="0" collapsed="false">
      <c r="A159" s="4" t="s">
        <v>240</v>
      </c>
      <c r="B159" s="4" t="s">
        <v>28</v>
      </c>
      <c r="C159" s="4" t="s">
        <v>241</v>
      </c>
      <c r="D159" s="4" t="n">
        <v>9</v>
      </c>
      <c r="E159" s="4" t="s">
        <v>30</v>
      </c>
      <c r="F159" s="4" t="s">
        <v>38</v>
      </c>
      <c r="G159" s="4" t="s">
        <v>12</v>
      </c>
    </row>
    <row r="160" customFormat="false" ht="12.75" hidden="false" customHeight="false" outlineLevel="0" collapsed="false">
      <c r="A160" s="4" t="s">
        <v>242</v>
      </c>
      <c r="B160" s="4" t="s">
        <v>8</v>
      </c>
      <c r="C160" s="4" t="s">
        <v>95</v>
      </c>
      <c r="D160" s="4" t="n">
        <v>2</v>
      </c>
      <c r="E160" s="4" t="s">
        <v>10</v>
      </c>
      <c r="F160" s="4" t="s">
        <v>16</v>
      </c>
      <c r="G160" s="4"/>
    </row>
    <row r="161" customFormat="false" ht="12.75" hidden="false" customHeight="false" outlineLevel="0" collapsed="false">
      <c r="A161" s="4" t="s">
        <v>243</v>
      </c>
      <c r="B161" s="4" t="s">
        <v>1</v>
      </c>
      <c r="C161" s="4" t="s">
        <v>41</v>
      </c>
      <c r="D161" s="4" t="n">
        <v>5</v>
      </c>
      <c r="E161" s="4" t="s">
        <v>30</v>
      </c>
      <c r="F161" s="4" t="s">
        <v>16</v>
      </c>
      <c r="G161" s="4" t="s">
        <v>6</v>
      </c>
    </row>
    <row r="162" customFormat="false" ht="12.75" hidden="false" customHeight="false" outlineLevel="0" collapsed="false">
      <c r="A162" s="4" t="s">
        <v>244</v>
      </c>
      <c r="B162" s="4" t="s">
        <v>1</v>
      </c>
      <c r="C162" s="4" t="s">
        <v>41</v>
      </c>
      <c r="D162" s="4" t="n">
        <v>4</v>
      </c>
      <c r="E162" s="4" t="s">
        <v>10</v>
      </c>
      <c r="F162" s="4" t="s">
        <v>16</v>
      </c>
      <c r="G162" s="4" t="s">
        <v>39</v>
      </c>
    </row>
    <row r="163" customFormat="false" ht="12.75" hidden="false" customHeight="false" outlineLevel="0" collapsed="false">
      <c r="A163" s="4" t="s">
        <v>245</v>
      </c>
      <c r="B163" s="4" t="s">
        <v>1</v>
      </c>
      <c r="C163" s="4" t="s">
        <v>80</v>
      </c>
      <c r="D163" s="4" t="n">
        <v>1</v>
      </c>
      <c r="E163" s="4" t="s">
        <v>15</v>
      </c>
      <c r="F163" s="4" t="s">
        <v>42</v>
      </c>
      <c r="G163" s="4"/>
    </row>
    <row r="164" customFormat="false" ht="12.75" hidden="false" customHeight="false" outlineLevel="0" collapsed="false">
      <c r="A164" s="4" t="s">
        <v>246</v>
      </c>
      <c r="B164" s="4" t="s">
        <v>1</v>
      </c>
      <c r="C164" s="4" t="s">
        <v>247</v>
      </c>
      <c r="D164" s="4" t="n">
        <v>4</v>
      </c>
      <c r="E164" s="4" t="s">
        <v>15</v>
      </c>
      <c r="F164" s="4" t="s">
        <v>42</v>
      </c>
      <c r="G164" s="4"/>
    </row>
    <row r="165" customFormat="false" ht="12.75" hidden="false" customHeight="false" outlineLevel="0" collapsed="false">
      <c r="A165" s="4" t="s">
        <v>248</v>
      </c>
      <c r="B165" s="4" t="s">
        <v>1</v>
      </c>
      <c r="C165" s="4" t="s">
        <v>249</v>
      </c>
      <c r="D165" s="4" t="n">
        <v>7</v>
      </c>
      <c r="E165" s="4" t="s">
        <v>30</v>
      </c>
      <c r="F165" s="4" t="s">
        <v>42</v>
      </c>
      <c r="G165" s="4"/>
    </row>
    <row r="166" customFormat="false" ht="12.75" hidden="false" customHeight="false" outlineLevel="0" collapsed="false">
      <c r="A166" s="4" t="s">
        <v>250</v>
      </c>
      <c r="B166" s="4" t="s">
        <v>1</v>
      </c>
      <c r="C166" s="4" t="s">
        <v>251</v>
      </c>
      <c r="D166" s="4" t="n">
        <v>5</v>
      </c>
      <c r="E166" s="4" t="s">
        <v>10</v>
      </c>
      <c r="F166" s="4" t="s">
        <v>42</v>
      </c>
      <c r="G166" s="4"/>
    </row>
    <row r="167" customFormat="false" ht="12.75" hidden="false" customHeight="false" outlineLevel="0" collapsed="false">
      <c r="A167" s="4" t="s">
        <v>252</v>
      </c>
      <c r="B167" s="4" t="s">
        <v>1</v>
      </c>
      <c r="C167" s="4" t="s">
        <v>253</v>
      </c>
      <c r="D167" s="4" t="n">
        <v>5</v>
      </c>
      <c r="E167" s="4" t="s">
        <v>10</v>
      </c>
      <c r="F167" s="4" t="s">
        <v>11</v>
      </c>
      <c r="G167" s="4"/>
    </row>
    <row r="168" customFormat="false" ht="12.75" hidden="false" customHeight="false" outlineLevel="0" collapsed="false">
      <c r="A168" s="4" t="s">
        <v>254</v>
      </c>
      <c r="B168" s="4" t="s">
        <v>1</v>
      </c>
      <c r="C168" s="4" t="s">
        <v>255</v>
      </c>
      <c r="D168" s="4" t="n">
        <v>0</v>
      </c>
      <c r="E168" s="4" t="s">
        <v>15</v>
      </c>
      <c r="F168" s="4" t="s">
        <v>42</v>
      </c>
      <c r="G168" s="4" t="s">
        <v>12</v>
      </c>
    </row>
    <row r="169" customFormat="false" ht="12.75" hidden="false" customHeight="false" outlineLevel="0" collapsed="false">
      <c r="A169" s="4" t="s">
        <v>256</v>
      </c>
      <c r="B169" s="4" t="s">
        <v>1</v>
      </c>
      <c r="C169" s="4" t="s">
        <v>66</v>
      </c>
      <c r="D169" s="4" t="n">
        <v>4</v>
      </c>
      <c r="E169" s="4" t="s">
        <v>15</v>
      </c>
      <c r="F169" s="4" t="s">
        <v>42</v>
      </c>
      <c r="G169" s="4"/>
    </row>
    <row r="170" customFormat="false" ht="12.75" hidden="false" customHeight="false" outlineLevel="0" collapsed="false">
      <c r="A170" s="4" t="s">
        <v>257</v>
      </c>
      <c r="B170" s="4" t="s">
        <v>1</v>
      </c>
      <c r="C170" s="4" t="s">
        <v>66</v>
      </c>
      <c r="D170" s="4" t="n">
        <v>6</v>
      </c>
      <c r="E170" s="4" t="s">
        <v>10</v>
      </c>
      <c r="F170" s="4" t="s">
        <v>16</v>
      </c>
      <c r="G170" s="4" t="s">
        <v>6</v>
      </c>
    </row>
    <row r="171" customFormat="false" ht="12.75" hidden="false" customHeight="false" outlineLevel="0" collapsed="false">
      <c r="A171" s="4" t="s">
        <v>258</v>
      </c>
      <c r="B171" s="4" t="s">
        <v>32</v>
      </c>
      <c r="C171" s="4" t="s">
        <v>29</v>
      </c>
      <c r="D171" s="4" t="n">
        <v>5</v>
      </c>
      <c r="E171" s="4" t="s">
        <v>15</v>
      </c>
      <c r="F171" s="4" t="s">
        <v>20</v>
      </c>
      <c r="G171" s="4"/>
    </row>
    <row r="172" customFormat="false" ht="12.75" hidden="false" customHeight="false" outlineLevel="0" collapsed="false">
      <c r="A172" s="4" t="s">
        <v>259</v>
      </c>
      <c r="B172" s="4" t="s">
        <v>28</v>
      </c>
      <c r="C172" s="4" t="s">
        <v>14</v>
      </c>
      <c r="D172" s="4" t="n">
        <v>1</v>
      </c>
      <c r="E172" s="4" t="s">
        <v>15</v>
      </c>
      <c r="F172" s="4" t="s">
        <v>16</v>
      </c>
      <c r="G172" s="4" t="s">
        <v>6</v>
      </c>
    </row>
    <row r="173" customFormat="false" ht="12.75" hidden="false" customHeight="false" outlineLevel="0" collapsed="false">
      <c r="A173" s="4" t="s">
        <v>260</v>
      </c>
      <c r="B173" s="4" t="s">
        <v>32</v>
      </c>
      <c r="C173" s="4" t="s">
        <v>95</v>
      </c>
      <c r="D173" s="4" t="n">
        <v>5</v>
      </c>
      <c r="E173" s="4" t="s">
        <v>30</v>
      </c>
      <c r="F173" s="4" t="s">
        <v>42</v>
      </c>
      <c r="G173" s="4" t="s">
        <v>39</v>
      </c>
    </row>
    <row r="174" customFormat="false" ht="12.75" hidden="false" customHeight="false" outlineLevel="0" collapsed="false">
      <c r="A174" s="4" t="s">
        <v>261</v>
      </c>
      <c r="B174" s="4" t="s">
        <v>1</v>
      </c>
      <c r="C174" s="4" t="s">
        <v>41</v>
      </c>
      <c r="D174" s="4" t="n">
        <v>1</v>
      </c>
      <c r="E174" s="4" t="s">
        <v>15</v>
      </c>
      <c r="F174" s="4" t="s">
        <v>16</v>
      </c>
      <c r="G174" s="4"/>
    </row>
    <row r="175" customFormat="false" ht="12.75" hidden="false" customHeight="false" outlineLevel="0" collapsed="false">
      <c r="A175" s="4" t="s">
        <v>262</v>
      </c>
      <c r="B175" s="4" t="s">
        <v>28</v>
      </c>
      <c r="C175" s="4" t="s">
        <v>88</v>
      </c>
      <c r="D175" s="4" t="n">
        <v>6</v>
      </c>
      <c r="E175" s="4" t="s">
        <v>130</v>
      </c>
      <c r="F175" s="4" t="s">
        <v>20</v>
      </c>
      <c r="G175" s="4"/>
    </row>
    <row r="176" customFormat="false" ht="12.75" hidden="false" customHeight="false" outlineLevel="0" collapsed="false">
      <c r="A176" s="4" t="s">
        <v>263</v>
      </c>
      <c r="B176" s="4" t="s">
        <v>37</v>
      </c>
      <c r="C176" s="4" t="s">
        <v>29</v>
      </c>
      <c r="D176" s="4" t="n">
        <v>2</v>
      </c>
      <c r="E176" s="4" t="s">
        <v>15</v>
      </c>
      <c r="F176" s="4" t="s">
        <v>42</v>
      </c>
      <c r="G176" s="4" t="s">
        <v>6</v>
      </c>
    </row>
    <row r="177" customFormat="false" ht="12.75" hidden="false" customHeight="false" outlineLevel="0" collapsed="false">
      <c r="A177" s="4" t="s">
        <v>264</v>
      </c>
      <c r="B177" s="4" t="s">
        <v>1</v>
      </c>
      <c r="C177" s="4" t="s">
        <v>41</v>
      </c>
      <c r="D177" s="4" t="n">
        <v>2</v>
      </c>
      <c r="E177" s="4" t="s">
        <v>10</v>
      </c>
      <c r="F177" s="4" t="s">
        <v>11</v>
      </c>
      <c r="G177" s="4"/>
    </row>
    <row r="178" customFormat="false" ht="12.75" hidden="false" customHeight="false" outlineLevel="0" collapsed="false">
      <c r="A178" s="4" t="s">
        <v>265</v>
      </c>
      <c r="B178" s="4" t="s">
        <v>1</v>
      </c>
      <c r="C178" s="4" t="s">
        <v>41</v>
      </c>
      <c r="D178" s="4" t="n">
        <v>6</v>
      </c>
      <c r="E178" s="4" t="s">
        <v>30</v>
      </c>
      <c r="F178" s="4" t="s">
        <v>11</v>
      </c>
      <c r="G178" s="4"/>
    </row>
    <row r="179" customFormat="false" ht="12.75" hidden="false" customHeight="false" outlineLevel="0" collapsed="false">
      <c r="A179" s="4" t="s">
        <v>266</v>
      </c>
      <c r="B179" s="4" t="s">
        <v>37</v>
      </c>
      <c r="C179" s="4" t="s">
        <v>267</v>
      </c>
      <c r="D179" s="4" t="n">
        <v>3</v>
      </c>
      <c r="E179" s="4" t="s">
        <v>15</v>
      </c>
      <c r="F179" s="4" t="s">
        <v>11</v>
      </c>
      <c r="G179" s="4"/>
    </row>
    <row r="180" customFormat="false" ht="12.75" hidden="false" customHeight="false" outlineLevel="0" collapsed="false">
      <c r="A180" s="4" t="s">
        <v>268</v>
      </c>
      <c r="B180" s="4" t="s">
        <v>37</v>
      </c>
      <c r="C180" s="4" t="s">
        <v>93</v>
      </c>
      <c r="D180" s="4" t="n">
        <v>2</v>
      </c>
      <c r="E180" s="4" t="s">
        <v>15</v>
      </c>
      <c r="F180" s="4" t="s">
        <v>42</v>
      </c>
      <c r="G180" s="4"/>
    </row>
    <row r="181" customFormat="false" ht="12.75" hidden="false" customHeight="false" outlineLevel="0" collapsed="false">
      <c r="A181" s="4" t="s">
        <v>269</v>
      </c>
      <c r="B181" s="4" t="s">
        <v>1</v>
      </c>
      <c r="C181" s="4" t="s">
        <v>144</v>
      </c>
      <c r="D181" s="4" t="n">
        <v>0</v>
      </c>
      <c r="E181" s="4" t="s">
        <v>30</v>
      </c>
      <c r="F181" s="4" t="s">
        <v>20</v>
      </c>
      <c r="G181" s="4"/>
    </row>
    <row r="182" customFormat="false" ht="12.75" hidden="false" customHeight="false" outlineLevel="0" collapsed="false">
      <c r="A182" s="4" t="s">
        <v>270</v>
      </c>
      <c r="B182" s="4" t="s">
        <v>1</v>
      </c>
      <c r="C182" s="4" t="s">
        <v>41</v>
      </c>
      <c r="D182" s="4" t="n">
        <v>3</v>
      </c>
      <c r="E182" s="4" t="s">
        <v>10</v>
      </c>
      <c r="F182" s="4" t="s">
        <v>33</v>
      </c>
      <c r="G182" s="4"/>
    </row>
    <row r="183" customFormat="false" ht="12.75" hidden="false" customHeight="false" outlineLevel="0" collapsed="false">
      <c r="A183" s="4" t="s">
        <v>271</v>
      </c>
      <c r="B183" s="4" t="s">
        <v>1</v>
      </c>
      <c r="C183" s="4" t="s">
        <v>22</v>
      </c>
      <c r="D183" s="4" t="n">
        <v>1</v>
      </c>
      <c r="E183" s="4" t="s">
        <v>15</v>
      </c>
      <c r="F183" s="4" t="s">
        <v>20</v>
      </c>
      <c r="G183" s="4" t="s">
        <v>12</v>
      </c>
    </row>
    <row r="184" customFormat="false" ht="12.75" hidden="false" customHeight="false" outlineLevel="0" collapsed="false">
      <c r="A184" s="4" t="s">
        <v>272</v>
      </c>
      <c r="B184" s="4" t="s">
        <v>1</v>
      </c>
      <c r="C184" s="4" t="s">
        <v>48</v>
      </c>
      <c r="D184" s="4" t="n">
        <v>2</v>
      </c>
      <c r="E184" s="4" t="s">
        <v>15</v>
      </c>
      <c r="F184" s="4" t="s">
        <v>11</v>
      </c>
      <c r="G184" s="4"/>
    </row>
    <row r="185" customFormat="false" ht="12.75" hidden="false" customHeight="false" outlineLevel="0" collapsed="false">
      <c r="A185" s="4" t="s">
        <v>273</v>
      </c>
      <c r="B185" s="4" t="s">
        <v>25</v>
      </c>
      <c r="C185" s="4" t="s">
        <v>274</v>
      </c>
      <c r="D185" s="4" t="n">
        <v>5</v>
      </c>
      <c r="E185" s="4" t="s">
        <v>30</v>
      </c>
      <c r="F185" s="4" t="s">
        <v>42</v>
      </c>
      <c r="G185" s="4" t="s">
        <v>6</v>
      </c>
    </row>
    <row r="186" customFormat="false" ht="12.75" hidden="false" customHeight="false" outlineLevel="0" collapsed="false">
      <c r="A186" s="4" t="s">
        <v>275</v>
      </c>
      <c r="B186" s="4" t="s">
        <v>25</v>
      </c>
      <c r="C186" s="4" t="s">
        <v>276</v>
      </c>
      <c r="D186" s="4" t="n">
        <v>1</v>
      </c>
      <c r="E186" s="4" t="s">
        <v>15</v>
      </c>
      <c r="F186" s="4" t="s">
        <v>11</v>
      </c>
      <c r="G186" s="4"/>
    </row>
    <row r="187" customFormat="false" ht="12.75" hidden="false" customHeight="false" outlineLevel="0" collapsed="false">
      <c r="A187" s="4" t="s">
        <v>277</v>
      </c>
      <c r="B187" s="4" t="s">
        <v>1</v>
      </c>
      <c r="C187" s="4" t="s">
        <v>144</v>
      </c>
      <c r="D187" s="4" t="n">
        <v>0</v>
      </c>
      <c r="E187" s="4" t="s">
        <v>30</v>
      </c>
      <c r="F187" s="4" t="s">
        <v>11</v>
      </c>
      <c r="G187" s="4"/>
    </row>
    <row r="188" customFormat="false" ht="12.75" hidden="false" customHeight="false" outlineLevel="0" collapsed="false">
      <c r="A188" s="4" t="s">
        <v>278</v>
      </c>
      <c r="B188" s="4" t="s">
        <v>1</v>
      </c>
      <c r="C188" s="4" t="s">
        <v>70</v>
      </c>
      <c r="D188" s="4" t="n">
        <v>4</v>
      </c>
      <c r="E188" s="4" t="s">
        <v>10</v>
      </c>
      <c r="F188" s="4" t="s">
        <v>20</v>
      </c>
      <c r="G188" s="4"/>
    </row>
    <row r="189" customFormat="false" ht="12.75" hidden="false" customHeight="false" outlineLevel="0" collapsed="false">
      <c r="A189" s="4" t="s">
        <v>279</v>
      </c>
      <c r="B189" s="4" t="s">
        <v>1</v>
      </c>
      <c r="C189" s="4" t="s">
        <v>48</v>
      </c>
      <c r="D189" s="4" t="n">
        <v>2</v>
      </c>
      <c r="E189" s="4" t="s">
        <v>10</v>
      </c>
      <c r="F189" s="4" t="s">
        <v>38</v>
      </c>
      <c r="G189" s="4" t="s">
        <v>39</v>
      </c>
    </row>
    <row r="190" customFormat="false" ht="12.75" hidden="false" customHeight="false" outlineLevel="0" collapsed="false">
      <c r="A190" s="4" t="s">
        <v>280</v>
      </c>
      <c r="B190" s="4" t="s">
        <v>1</v>
      </c>
      <c r="C190" s="4" t="s">
        <v>281</v>
      </c>
      <c r="D190" s="4" t="n">
        <v>4</v>
      </c>
      <c r="E190" s="4" t="s">
        <v>15</v>
      </c>
      <c r="F190" s="4" t="s">
        <v>11</v>
      </c>
      <c r="G190" s="4"/>
    </row>
    <row r="191" customFormat="false" ht="12.75" hidden="false" customHeight="false" outlineLevel="0" collapsed="false">
      <c r="A191" s="4" t="s">
        <v>282</v>
      </c>
      <c r="B191" s="4" t="s">
        <v>25</v>
      </c>
      <c r="C191" s="4" t="s">
        <v>29</v>
      </c>
      <c r="D191" s="4" t="n">
        <v>1</v>
      </c>
      <c r="E191" s="4" t="s">
        <v>10</v>
      </c>
      <c r="F191" s="4" t="s">
        <v>33</v>
      </c>
      <c r="G191" s="4"/>
    </row>
    <row r="192" customFormat="false" ht="12.75" hidden="false" customHeight="false" outlineLevel="0" collapsed="false">
      <c r="A192" s="4" t="s">
        <v>283</v>
      </c>
      <c r="B192" s="4" t="s">
        <v>28</v>
      </c>
      <c r="C192" s="4" t="s">
        <v>93</v>
      </c>
      <c r="D192" s="4" t="n">
        <v>5</v>
      </c>
      <c r="E192" s="4" t="s">
        <v>10</v>
      </c>
      <c r="F192" s="4" t="s">
        <v>20</v>
      </c>
      <c r="G192" s="4"/>
    </row>
    <row r="193" customFormat="false" ht="12.75" hidden="false" customHeight="false" outlineLevel="0" collapsed="false">
      <c r="A193" s="4" t="s">
        <v>284</v>
      </c>
      <c r="B193" s="4" t="s">
        <v>37</v>
      </c>
      <c r="C193" s="4" t="s">
        <v>172</v>
      </c>
      <c r="D193" s="4" t="n">
        <v>6</v>
      </c>
      <c r="E193" s="4" t="s">
        <v>10</v>
      </c>
      <c r="F193" s="4" t="s">
        <v>11</v>
      </c>
      <c r="G193" s="4" t="s">
        <v>6</v>
      </c>
    </row>
    <row r="194" customFormat="false" ht="12.75" hidden="false" customHeight="false" outlineLevel="0" collapsed="false">
      <c r="A194" s="4" t="s">
        <v>285</v>
      </c>
      <c r="B194" s="4" t="s">
        <v>28</v>
      </c>
      <c r="C194" s="4" t="s">
        <v>14</v>
      </c>
      <c r="D194" s="4" t="n">
        <v>2</v>
      </c>
      <c r="E194" s="4" t="s">
        <v>10</v>
      </c>
      <c r="F194" s="4" t="s">
        <v>33</v>
      </c>
      <c r="G194" s="4" t="s">
        <v>12</v>
      </c>
    </row>
    <row r="195" customFormat="false" ht="12.75" hidden="false" customHeight="false" outlineLevel="0" collapsed="false">
      <c r="A195" s="4" t="s">
        <v>286</v>
      </c>
      <c r="B195" s="4" t="s">
        <v>32</v>
      </c>
      <c r="C195" s="4" t="s">
        <v>51</v>
      </c>
      <c r="D195" s="4" t="n">
        <v>3</v>
      </c>
      <c r="E195" s="4" t="s">
        <v>30</v>
      </c>
      <c r="F195" s="4" t="s">
        <v>16</v>
      </c>
      <c r="G195" s="4" t="s">
        <v>6</v>
      </c>
    </row>
    <row r="196" customFormat="false" ht="12.75" hidden="false" customHeight="false" outlineLevel="0" collapsed="false">
      <c r="A196" s="4" t="s">
        <v>287</v>
      </c>
      <c r="B196" s="4" t="s">
        <v>1</v>
      </c>
      <c r="C196" s="4" t="s">
        <v>22</v>
      </c>
      <c r="D196" s="4" t="n">
        <v>2</v>
      </c>
      <c r="E196" s="4" t="s">
        <v>15</v>
      </c>
      <c r="F196" s="4" t="s">
        <v>16</v>
      </c>
      <c r="G196" s="4"/>
    </row>
    <row r="197" customFormat="false" ht="12.75" hidden="false" customHeight="false" outlineLevel="0" collapsed="false">
      <c r="A197" s="4" t="s">
        <v>288</v>
      </c>
      <c r="B197" s="4" t="s">
        <v>32</v>
      </c>
      <c r="C197" s="4" t="s">
        <v>177</v>
      </c>
      <c r="D197" s="4" t="n">
        <v>1</v>
      </c>
      <c r="E197" s="4" t="s">
        <v>15</v>
      </c>
      <c r="F197" s="4" t="s">
        <v>38</v>
      </c>
      <c r="G197" s="4"/>
    </row>
    <row r="198" customFormat="false" ht="12.75" hidden="false" customHeight="false" outlineLevel="0" collapsed="false">
      <c r="A198" s="4" t="s">
        <v>289</v>
      </c>
      <c r="B198" s="4" t="s">
        <v>25</v>
      </c>
      <c r="C198" s="4" t="s">
        <v>29</v>
      </c>
      <c r="D198" s="4" t="n">
        <v>4</v>
      </c>
      <c r="E198" s="4" t="s">
        <v>30</v>
      </c>
      <c r="F198" s="4" t="s">
        <v>20</v>
      </c>
      <c r="G198" s="4"/>
    </row>
    <row r="199" customFormat="false" ht="12.75" hidden="false" customHeight="false" outlineLevel="0" collapsed="false">
      <c r="A199" s="4" t="s">
        <v>290</v>
      </c>
      <c r="B199" s="4" t="s">
        <v>25</v>
      </c>
      <c r="C199" s="4" t="s">
        <v>29</v>
      </c>
      <c r="D199" s="4" t="n">
        <v>4</v>
      </c>
      <c r="E199" s="4" t="s">
        <v>10</v>
      </c>
      <c r="F199" s="4" t="s">
        <v>42</v>
      </c>
      <c r="G199" s="4"/>
    </row>
    <row r="200" customFormat="false" ht="12.75" hidden="false" customHeight="false" outlineLevel="0" collapsed="false">
      <c r="A200" s="4" t="s">
        <v>291</v>
      </c>
      <c r="B200" s="4" t="s">
        <v>1</v>
      </c>
      <c r="C200" s="4" t="s">
        <v>41</v>
      </c>
      <c r="D200" s="4" t="n">
        <v>3</v>
      </c>
      <c r="E200" s="4" t="s">
        <v>30</v>
      </c>
      <c r="F200" s="4" t="s">
        <v>16</v>
      </c>
      <c r="G200" s="4"/>
    </row>
    <row r="201" customFormat="false" ht="12.75" hidden="false" customHeight="false" outlineLevel="0" collapsed="false">
      <c r="A201" s="4" t="s">
        <v>292</v>
      </c>
      <c r="B201" s="4" t="s">
        <v>32</v>
      </c>
      <c r="C201" s="4" t="s">
        <v>14</v>
      </c>
      <c r="D201" s="4" t="n">
        <v>1</v>
      </c>
      <c r="E201" s="4" t="s">
        <v>15</v>
      </c>
      <c r="F201" s="4" t="s">
        <v>20</v>
      </c>
      <c r="G201" s="4"/>
    </row>
    <row r="202" customFormat="false" ht="12.75" hidden="false" customHeight="false" outlineLevel="0" collapsed="false">
      <c r="A202" s="4" t="s">
        <v>293</v>
      </c>
      <c r="B202" s="4" t="s">
        <v>28</v>
      </c>
      <c r="C202" s="4" t="s">
        <v>294</v>
      </c>
      <c r="D202" s="4" t="n">
        <v>3</v>
      </c>
      <c r="E202" s="4" t="s">
        <v>30</v>
      </c>
      <c r="F202" s="4" t="s">
        <v>20</v>
      </c>
      <c r="G202" s="4" t="s">
        <v>6</v>
      </c>
    </row>
    <row r="203" customFormat="false" ht="12.75" hidden="false" customHeight="false" outlineLevel="0" collapsed="false">
      <c r="A203" s="4" t="s">
        <v>295</v>
      </c>
      <c r="B203" s="4" t="s">
        <v>1</v>
      </c>
      <c r="C203" s="4" t="s">
        <v>41</v>
      </c>
      <c r="D203" s="4" t="n">
        <v>3</v>
      </c>
      <c r="E203" s="4" t="s">
        <v>10</v>
      </c>
      <c r="F203" s="4" t="s">
        <v>42</v>
      </c>
      <c r="G203" s="4" t="s">
        <v>6</v>
      </c>
    </row>
    <row r="204" customFormat="false" ht="12.75" hidden="false" customHeight="false" outlineLevel="0" collapsed="false">
      <c r="A204" s="4" t="s">
        <v>296</v>
      </c>
      <c r="B204" s="4" t="s">
        <v>1</v>
      </c>
      <c r="C204" s="4" t="s">
        <v>41</v>
      </c>
      <c r="D204" s="4" t="n">
        <v>2</v>
      </c>
      <c r="E204" s="4" t="s">
        <v>10</v>
      </c>
      <c r="F204" s="4" t="s">
        <v>11</v>
      </c>
      <c r="G204" s="4" t="s">
        <v>6</v>
      </c>
    </row>
    <row r="205" customFormat="false" ht="12.75" hidden="false" customHeight="false" outlineLevel="0" collapsed="false">
      <c r="A205" s="4" t="s">
        <v>297</v>
      </c>
      <c r="B205" s="4" t="s">
        <v>1</v>
      </c>
      <c r="C205" s="4" t="s">
        <v>41</v>
      </c>
      <c r="D205" s="4" t="n">
        <v>3</v>
      </c>
      <c r="E205" s="4" t="s">
        <v>30</v>
      </c>
      <c r="F205" s="4" t="s">
        <v>42</v>
      </c>
      <c r="G205" s="4" t="s">
        <v>6</v>
      </c>
    </row>
    <row r="206" customFormat="false" ht="12.75" hidden="false" customHeight="false" outlineLevel="0" collapsed="false">
      <c r="A206" s="4" t="s">
        <v>298</v>
      </c>
      <c r="B206" s="4" t="s">
        <v>25</v>
      </c>
      <c r="C206" s="4" t="s">
        <v>51</v>
      </c>
      <c r="D206" s="4" t="n">
        <v>3</v>
      </c>
      <c r="E206" s="4" t="s">
        <v>15</v>
      </c>
      <c r="F206" s="4" t="s">
        <v>11</v>
      </c>
      <c r="G206" s="4"/>
    </row>
    <row r="207" customFormat="false" ht="12.75" hidden="false" customHeight="false" outlineLevel="0" collapsed="false">
      <c r="A207" s="4" t="s">
        <v>299</v>
      </c>
      <c r="B207" s="4" t="s">
        <v>1</v>
      </c>
      <c r="C207" s="4" t="s">
        <v>41</v>
      </c>
      <c r="D207" s="4" t="n">
        <v>3</v>
      </c>
      <c r="E207" s="4" t="s">
        <v>30</v>
      </c>
      <c r="F207" s="4" t="s">
        <v>42</v>
      </c>
      <c r="G207" s="4" t="s">
        <v>12</v>
      </c>
    </row>
    <row r="208" customFormat="false" ht="12.75" hidden="false" customHeight="false" outlineLevel="0" collapsed="false">
      <c r="A208" s="4" t="s">
        <v>300</v>
      </c>
      <c r="B208" s="4" t="s">
        <v>28</v>
      </c>
      <c r="C208" s="4" t="s">
        <v>241</v>
      </c>
      <c r="D208" s="4" t="n">
        <v>4</v>
      </c>
      <c r="E208" s="4" t="s">
        <v>10</v>
      </c>
      <c r="F208" s="4" t="s">
        <v>11</v>
      </c>
      <c r="G208" s="4"/>
    </row>
    <row r="209" customFormat="false" ht="12.75" hidden="false" customHeight="false" outlineLevel="0" collapsed="false">
      <c r="A209" s="4" t="s">
        <v>301</v>
      </c>
      <c r="B209" s="4" t="s">
        <v>1</v>
      </c>
      <c r="C209" s="4" t="s">
        <v>144</v>
      </c>
      <c r="D209" s="4" t="n">
        <v>0</v>
      </c>
      <c r="E209" s="4" t="s">
        <v>30</v>
      </c>
      <c r="F209" s="4" t="s">
        <v>11</v>
      </c>
      <c r="G209" s="4"/>
    </row>
    <row r="210" customFormat="false" ht="12.75" hidden="false" customHeight="false" outlineLevel="0" collapsed="false">
      <c r="A210" s="4" t="s">
        <v>302</v>
      </c>
      <c r="B210" s="4" t="s">
        <v>1</v>
      </c>
      <c r="C210" s="4" t="s">
        <v>22</v>
      </c>
      <c r="D210" s="4" t="n">
        <v>1</v>
      </c>
      <c r="E210" s="4" t="s">
        <v>10</v>
      </c>
      <c r="F210" s="4" t="s">
        <v>11</v>
      </c>
      <c r="G210" s="4"/>
    </row>
    <row r="211" customFormat="false" ht="12.75" hidden="false" customHeight="false" outlineLevel="0" collapsed="false">
      <c r="A211" s="4" t="s">
        <v>303</v>
      </c>
      <c r="B211" s="4" t="s">
        <v>1</v>
      </c>
      <c r="C211" s="4" t="s">
        <v>41</v>
      </c>
      <c r="D211" s="4" t="n">
        <v>2</v>
      </c>
      <c r="E211" s="4" t="s">
        <v>10</v>
      </c>
      <c r="F211" s="4" t="s">
        <v>38</v>
      </c>
      <c r="G211" s="4"/>
    </row>
    <row r="212" customFormat="false" ht="12.75" hidden="false" customHeight="false" outlineLevel="0" collapsed="false">
      <c r="A212" s="4" t="s">
        <v>304</v>
      </c>
      <c r="B212" s="4" t="s">
        <v>1</v>
      </c>
      <c r="C212" s="4" t="s">
        <v>55</v>
      </c>
      <c r="D212" s="4" t="n">
        <v>0</v>
      </c>
      <c r="E212" s="4" t="s">
        <v>15</v>
      </c>
      <c r="F212" s="4" t="s">
        <v>38</v>
      </c>
      <c r="G212" s="4"/>
    </row>
    <row r="213" customFormat="false" ht="12.75" hidden="false" customHeight="false" outlineLevel="0" collapsed="false">
      <c r="A213" s="4" t="s">
        <v>305</v>
      </c>
      <c r="B213" s="4" t="s">
        <v>1</v>
      </c>
      <c r="C213" s="4" t="s">
        <v>66</v>
      </c>
      <c r="D213" s="4" t="n">
        <v>11</v>
      </c>
      <c r="E213" s="4" t="s">
        <v>30</v>
      </c>
      <c r="F213" s="4" t="s">
        <v>38</v>
      </c>
      <c r="G213" s="4"/>
    </row>
    <row r="214" customFormat="false" ht="12.75" hidden="false" customHeight="false" outlineLevel="0" collapsed="false">
      <c r="A214" s="4" t="s">
        <v>306</v>
      </c>
      <c r="B214" s="4" t="s">
        <v>1</v>
      </c>
      <c r="C214" s="4" t="s">
        <v>41</v>
      </c>
      <c r="D214" s="4" t="n">
        <v>9</v>
      </c>
      <c r="E214" s="4" t="s">
        <v>30</v>
      </c>
      <c r="F214" s="4" t="s">
        <v>38</v>
      </c>
      <c r="G214" s="4" t="s">
        <v>12</v>
      </c>
    </row>
    <row r="215" customFormat="false" ht="12.75" hidden="false" customHeight="false" outlineLevel="0" collapsed="false">
      <c r="A215" s="4" t="s">
        <v>307</v>
      </c>
      <c r="B215" s="4" t="s">
        <v>1</v>
      </c>
      <c r="C215" s="4" t="s">
        <v>308</v>
      </c>
      <c r="D215" s="4" t="n">
        <v>7</v>
      </c>
      <c r="E215" s="4" t="s">
        <v>10</v>
      </c>
      <c r="F215" s="4" t="s">
        <v>38</v>
      </c>
      <c r="G215" s="4"/>
    </row>
    <row r="216" customFormat="false" ht="12.75" hidden="false" customHeight="false" outlineLevel="0" collapsed="false">
      <c r="A216" s="4" t="s">
        <v>309</v>
      </c>
      <c r="B216" s="4" t="s">
        <v>1</v>
      </c>
      <c r="C216" s="4" t="s">
        <v>41</v>
      </c>
      <c r="D216" s="4" t="n">
        <v>3</v>
      </c>
      <c r="E216" s="4" t="s">
        <v>15</v>
      </c>
      <c r="F216" s="4" t="s">
        <v>38</v>
      </c>
      <c r="G216" s="4"/>
    </row>
    <row r="217" customFormat="false" ht="12.75" hidden="false" customHeight="false" outlineLevel="0" collapsed="false">
      <c r="A217" s="4" t="s">
        <v>310</v>
      </c>
      <c r="B217" s="4" t="s">
        <v>1</v>
      </c>
      <c r="C217" s="4" t="s">
        <v>68</v>
      </c>
      <c r="D217" s="4" t="n">
        <v>5</v>
      </c>
      <c r="E217" s="4" t="s">
        <v>30</v>
      </c>
      <c r="F217" s="4" t="s">
        <v>11</v>
      </c>
      <c r="G217" s="4"/>
    </row>
    <row r="218" customFormat="false" ht="12.75" hidden="false" customHeight="false" outlineLevel="0" collapsed="false">
      <c r="A218" s="4" t="s">
        <v>311</v>
      </c>
      <c r="B218" s="4" t="s">
        <v>1</v>
      </c>
      <c r="C218" s="4" t="s">
        <v>48</v>
      </c>
      <c r="D218" s="4" t="n">
        <v>3</v>
      </c>
      <c r="E218" s="4" t="s">
        <v>10</v>
      </c>
      <c r="F218" s="4" t="s">
        <v>11</v>
      </c>
      <c r="G218" s="4"/>
    </row>
    <row r="219" customFormat="false" ht="12.75" hidden="false" customHeight="false" outlineLevel="0" collapsed="false">
      <c r="A219" s="4" t="s">
        <v>312</v>
      </c>
      <c r="B219" s="4" t="s">
        <v>1</v>
      </c>
      <c r="C219" s="4" t="s">
        <v>41</v>
      </c>
      <c r="D219" s="4" t="n">
        <v>2</v>
      </c>
      <c r="E219" s="4" t="s">
        <v>15</v>
      </c>
      <c r="F219" s="4" t="s">
        <v>38</v>
      </c>
      <c r="G219" s="4" t="s">
        <v>6</v>
      </c>
    </row>
    <row r="220" customFormat="false" ht="12.75" hidden="false" customHeight="false" outlineLevel="0" collapsed="false">
      <c r="A220" s="4" t="s">
        <v>313</v>
      </c>
      <c r="B220" s="4" t="s">
        <v>1</v>
      </c>
      <c r="C220" s="4" t="s">
        <v>22</v>
      </c>
      <c r="D220" s="4" t="n">
        <v>3</v>
      </c>
      <c r="E220" s="4" t="s">
        <v>30</v>
      </c>
      <c r="F220" s="4" t="s">
        <v>20</v>
      </c>
      <c r="G220" s="4"/>
    </row>
    <row r="221" customFormat="false" ht="12.75" hidden="false" customHeight="false" outlineLevel="0" collapsed="false">
      <c r="A221" s="4" t="s">
        <v>314</v>
      </c>
      <c r="B221" s="4" t="s">
        <v>1</v>
      </c>
      <c r="C221" s="4" t="s">
        <v>41</v>
      </c>
      <c r="D221" s="4" t="n">
        <v>4</v>
      </c>
      <c r="E221" s="4" t="s">
        <v>30</v>
      </c>
      <c r="F221" s="4" t="s">
        <v>38</v>
      </c>
      <c r="G221" s="4"/>
    </row>
    <row r="222" customFormat="false" ht="12.75" hidden="false" customHeight="false" outlineLevel="0" collapsed="false">
      <c r="A222" s="4" t="s">
        <v>315</v>
      </c>
      <c r="B222" s="4" t="s">
        <v>1</v>
      </c>
      <c r="C222" s="4" t="s">
        <v>41</v>
      </c>
      <c r="D222" s="4" t="n">
        <v>0</v>
      </c>
      <c r="E222" s="4" t="s">
        <v>10</v>
      </c>
      <c r="F222" s="4" t="s">
        <v>33</v>
      </c>
      <c r="G222" s="4" t="s">
        <v>12</v>
      </c>
    </row>
    <row r="223" customFormat="false" ht="12.75" hidden="false" customHeight="false" outlineLevel="0" collapsed="false">
      <c r="A223" s="4" t="s">
        <v>316</v>
      </c>
      <c r="B223" s="4" t="s">
        <v>1</v>
      </c>
      <c r="C223" s="4" t="s">
        <v>66</v>
      </c>
      <c r="D223" s="4" t="n">
        <v>6</v>
      </c>
      <c r="E223" s="4" t="s">
        <v>10</v>
      </c>
      <c r="F223" s="4" t="s">
        <v>11</v>
      </c>
      <c r="G223" s="4"/>
    </row>
    <row r="224" customFormat="false" ht="12.75" hidden="false" customHeight="false" outlineLevel="0" collapsed="false">
      <c r="A224" s="4" t="s">
        <v>317</v>
      </c>
      <c r="B224" s="4" t="s">
        <v>25</v>
      </c>
      <c r="C224" s="4" t="s">
        <v>93</v>
      </c>
      <c r="D224" s="4" t="n">
        <v>4</v>
      </c>
      <c r="E224" s="4" t="s">
        <v>15</v>
      </c>
      <c r="F224" s="4" t="s">
        <v>16</v>
      </c>
      <c r="G224" s="4" t="s">
        <v>6</v>
      </c>
    </row>
    <row r="225" customFormat="false" ht="12.75" hidden="false" customHeight="false" outlineLevel="0" collapsed="false">
      <c r="A225" s="4" t="s">
        <v>318</v>
      </c>
      <c r="B225" s="4" t="s">
        <v>1</v>
      </c>
      <c r="C225" s="4" t="s">
        <v>22</v>
      </c>
      <c r="D225" s="4" t="n">
        <v>1</v>
      </c>
      <c r="E225" s="4" t="s">
        <v>10</v>
      </c>
      <c r="F225" s="4" t="s">
        <v>42</v>
      </c>
      <c r="G225" s="4" t="s">
        <v>6</v>
      </c>
    </row>
    <row r="226" customFormat="false" ht="12.75" hidden="false" customHeight="false" outlineLevel="0" collapsed="false">
      <c r="A226" s="4" t="s">
        <v>319</v>
      </c>
      <c r="B226" s="4" t="s">
        <v>37</v>
      </c>
      <c r="C226" s="4" t="s">
        <v>29</v>
      </c>
      <c r="D226" s="4" t="n">
        <v>3</v>
      </c>
      <c r="E226" s="4" t="s">
        <v>30</v>
      </c>
      <c r="F226" s="4" t="s">
        <v>38</v>
      </c>
      <c r="G226" s="4" t="s">
        <v>6</v>
      </c>
    </row>
    <row r="227" customFormat="false" ht="12.75" hidden="false" customHeight="false" outlineLevel="0" collapsed="false">
      <c r="A227" s="4" t="s">
        <v>320</v>
      </c>
      <c r="B227" s="4" t="s">
        <v>25</v>
      </c>
      <c r="C227" s="4" t="s">
        <v>157</v>
      </c>
      <c r="D227" s="4" t="n">
        <v>2</v>
      </c>
      <c r="E227" s="4" t="s">
        <v>15</v>
      </c>
      <c r="F227" s="4" t="s">
        <v>33</v>
      </c>
      <c r="G227" s="4"/>
    </row>
    <row r="228" customFormat="false" ht="12.75" hidden="false" customHeight="false" outlineLevel="0" collapsed="false">
      <c r="A228" s="4" t="s">
        <v>321</v>
      </c>
      <c r="B228" s="4" t="s">
        <v>1</v>
      </c>
      <c r="C228" s="4" t="s">
        <v>253</v>
      </c>
      <c r="D228" s="4" t="n">
        <v>7</v>
      </c>
      <c r="E228" s="4" t="s">
        <v>10</v>
      </c>
      <c r="F228" s="4" t="s">
        <v>38</v>
      </c>
      <c r="G228" s="4" t="s">
        <v>6</v>
      </c>
    </row>
    <row r="229" customFormat="false" ht="12.75" hidden="false" customHeight="false" outlineLevel="0" collapsed="false">
      <c r="A229" s="4" t="s">
        <v>322</v>
      </c>
      <c r="B229" s="4" t="s">
        <v>28</v>
      </c>
      <c r="C229" s="4" t="s">
        <v>199</v>
      </c>
      <c r="D229" s="4" t="n">
        <v>3</v>
      </c>
      <c r="E229" s="4" t="s">
        <v>10</v>
      </c>
      <c r="F229" s="4" t="s">
        <v>33</v>
      </c>
      <c r="G229" s="4"/>
    </row>
    <row r="230" customFormat="false" ht="12.75" hidden="false" customHeight="false" outlineLevel="0" collapsed="false">
      <c r="A230" s="4" t="s">
        <v>323</v>
      </c>
      <c r="B230" s="4" t="s">
        <v>1</v>
      </c>
      <c r="C230" s="4" t="s">
        <v>41</v>
      </c>
      <c r="D230" s="4" t="n">
        <v>4</v>
      </c>
      <c r="E230" s="4" t="s">
        <v>30</v>
      </c>
      <c r="F230" s="4" t="s">
        <v>20</v>
      </c>
      <c r="G230" s="4"/>
    </row>
    <row r="231" customFormat="false" ht="12.75" hidden="false" customHeight="false" outlineLevel="0" collapsed="false">
      <c r="A231" s="4" t="s">
        <v>324</v>
      </c>
      <c r="B231" s="4" t="s">
        <v>25</v>
      </c>
      <c r="C231" s="4" t="s">
        <v>29</v>
      </c>
      <c r="D231" s="4" t="n">
        <v>3</v>
      </c>
      <c r="E231" s="4" t="s">
        <v>15</v>
      </c>
      <c r="F231" s="4" t="s">
        <v>42</v>
      </c>
      <c r="G231" s="4"/>
    </row>
    <row r="232" customFormat="false" ht="12.75" hidden="false" customHeight="false" outlineLevel="0" collapsed="false">
      <c r="A232" s="4" t="s">
        <v>325</v>
      </c>
      <c r="B232" s="4" t="s">
        <v>28</v>
      </c>
      <c r="C232" s="4" t="s">
        <v>93</v>
      </c>
      <c r="D232" s="4" t="n">
        <v>1</v>
      </c>
      <c r="E232" s="4" t="s">
        <v>15</v>
      </c>
      <c r="F232" s="4" t="s">
        <v>33</v>
      </c>
      <c r="G232" s="4" t="s">
        <v>6</v>
      </c>
    </row>
    <row r="233" customFormat="false" ht="12.75" hidden="false" customHeight="false" outlineLevel="0" collapsed="false">
      <c r="A233" s="4" t="s">
        <v>326</v>
      </c>
      <c r="B233" s="4" t="s">
        <v>37</v>
      </c>
      <c r="C233" s="4" t="s">
        <v>327</v>
      </c>
      <c r="D233" s="4" t="n">
        <v>5</v>
      </c>
      <c r="E233" s="4" t="s">
        <v>15</v>
      </c>
      <c r="F233" s="4" t="s">
        <v>33</v>
      </c>
      <c r="G233" s="4"/>
    </row>
    <row r="234" customFormat="false" ht="12.75" hidden="false" customHeight="false" outlineLevel="0" collapsed="false">
      <c r="A234" s="4" t="s">
        <v>328</v>
      </c>
      <c r="B234" s="4" t="s">
        <v>1</v>
      </c>
      <c r="C234" s="4" t="s">
        <v>41</v>
      </c>
      <c r="D234" s="4" t="n">
        <v>2</v>
      </c>
      <c r="E234" s="4" t="s">
        <v>10</v>
      </c>
      <c r="F234" s="4" t="s">
        <v>38</v>
      </c>
      <c r="G234" s="4" t="s">
        <v>12</v>
      </c>
    </row>
    <row r="235" customFormat="false" ht="12.75" hidden="false" customHeight="false" outlineLevel="0" collapsed="false">
      <c r="A235" s="4" t="s">
        <v>329</v>
      </c>
      <c r="B235" s="4" t="s">
        <v>37</v>
      </c>
      <c r="C235" s="4" t="s">
        <v>45</v>
      </c>
      <c r="D235" s="4" t="n">
        <v>4</v>
      </c>
      <c r="E235" s="4" t="s">
        <v>30</v>
      </c>
      <c r="F235" s="4" t="s">
        <v>16</v>
      </c>
      <c r="G235" s="4" t="s">
        <v>6</v>
      </c>
    </row>
    <row r="236" customFormat="false" ht="12.75" hidden="false" customHeight="false" outlineLevel="0" collapsed="false">
      <c r="A236" s="4" t="s">
        <v>330</v>
      </c>
      <c r="B236" s="4" t="s">
        <v>37</v>
      </c>
      <c r="C236" s="4" t="s">
        <v>29</v>
      </c>
      <c r="D236" s="4" t="n">
        <v>1</v>
      </c>
      <c r="E236" s="4" t="s">
        <v>10</v>
      </c>
      <c r="F236" s="4" t="s">
        <v>33</v>
      </c>
      <c r="G236" s="4"/>
    </row>
    <row r="237" customFormat="false" ht="12.75" hidden="false" customHeight="false" outlineLevel="0" collapsed="false">
      <c r="A237" s="4" t="s">
        <v>331</v>
      </c>
      <c r="B237" s="4" t="s">
        <v>32</v>
      </c>
      <c r="C237" s="4" t="s">
        <v>29</v>
      </c>
      <c r="D237" s="4" t="n">
        <v>1</v>
      </c>
      <c r="E237" s="4" t="s">
        <v>10</v>
      </c>
      <c r="F237" s="4" t="s">
        <v>42</v>
      </c>
      <c r="G237" s="4"/>
    </row>
    <row r="238" customFormat="false" ht="12.75" hidden="false" customHeight="false" outlineLevel="0" collapsed="false">
      <c r="A238" s="4" t="s">
        <v>332</v>
      </c>
      <c r="B238" s="4" t="s">
        <v>37</v>
      </c>
      <c r="C238" s="4" t="s">
        <v>14</v>
      </c>
      <c r="D238" s="4" t="n">
        <v>2</v>
      </c>
      <c r="E238" s="4" t="s">
        <v>10</v>
      </c>
      <c r="F238" s="4" t="s">
        <v>16</v>
      </c>
      <c r="G238" s="4"/>
    </row>
    <row r="239" customFormat="false" ht="12.75" hidden="false" customHeight="false" outlineLevel="0" collapsed="false">
      <c r="A239" s="4" t="s">
        <v>333</v>
      </c>
      <c r="B239" s="4" t="s">
        <v>28</v>
      </c>
      <c r="C239" s="4" t="s">
        <v>14</v>
      </c>
      <c r="D239" s="4" t="n">
        <v>1</v>
      </c>
      <c r="E239" s="4" t="s">
        <v>15</v>
      </c>
      <c r="F239" s="4" t="s">
        <v>42</v>
      </c>
      <c r="G239" s="4" t="s">
        <v>6</v>
      </c>
    </row>
    <row r="240" customFormat="false" ht="12.75" hidden="false" customHeight="false" outlineLevel="0" collapsed="false">
      <c r="A240" s="4" t="s">
        <v>334</v>
      </c>
      <c r="B240" s="4" t="s">
        <v>37</v>
      </c>
      <c r="C240" s="4" t="s">
        <v>104</v>
      </c>
      <c r="D240" s="4" t="n">
        <v>1</v>
      </c>
      <c r="E240" s="4" t="s">
        <v>15</v>
      </c>
      <c r="F240" s="4" t="s">
        <v>42</v>
      </c>
      <c r="G240" s="4"/>
    </row>
    <row r="241" customFormat="false" ht="12.75" hidden="false" customHeight="false" outlineLevel="0" collapsed="false">
      <c r="A241" s="4" t="s">
        <v>335</v>
      </c>
      <c r="B241" s="4" t="s">
        <v>32</v>
      </c>
      <c r="C241" s="4" t="s">
        <v>29</v>
      </c>
      <c r="D241" s="4" t="n">
        <v>3</v>
      </c>
      <c r="E241" s="4" t="s">
        <v>10</v>
      </c>
      <c r="F241" s="4" t="s">
        <v>38</v>
      </c>
      <c r="G241" s="4"/>
    </row>
    <row r="242" customFormat="false" ht="12.75" hidden="false" customHeight="false" outlineLevel="0" collapsed="false">
      <c r="A242" s="4" t="s">
        <v>336</v>
      </c>
      <c r="B242" s="4" t="s">
        <v>37</v>
      </c>
      <c r="C242" s="4" t="s">
        <v>14</v>
      </c>
      <c r="D242" s="4" t="n">
        <v>3</v>
      </c>
      <c r="E242" s="4" t="s">
        <v>10</v>
      </c>
      <c r="F242" s="4" t="s">
        <v>33</v>
      </c>
      <c r="G242" s="4"/>
    </row>
    <row r="243" customFormat="false" ht="12.75" hidden="false" customHeight="false" outlineLevel="0" collapsed="false">
      <c r="A243" s="4" t="s">
        <v>337</v>
      </c>
      <c r="B243" s="4" t="s">
        <v>8</v>
      </c>
      <c r="C243" s="4" t="s">
        <v>14</v>
      </c>
      <c r="D243" s="4" t="n">
        <v>1</v>
      </c>
      <c r="E243" s="4" t="s">
        <v>10</v>
      </c>
      <c r="F243" s="4" t="s">
        <v>33</v>
      </c>
      <c r="G243" s="4" t="s">
        <v>6</v>
      </c>
    </row>
    <row r="244" customFormat="false" ht="12.75" hidden="false" customHeight="false" outlineLevel="0" collapsed="false">
      <c r="A244" s="4" t="s">
        <v>338</v>
      </c>
      <c r="B244" s="4" t="s">
        <v>8</v>
      </c>
      <c r="C244" s="4" t="s">
        <v>14</v>
      </c>
      <c r="D244" s="4" t="n">
        <v>3</v>
      </c>
      <c r="E244" s="4" t="s">
        <v>10</v>
      </c>
      <c r="F244" s="4" t="s">
        <v>11</v>
      </c>
      <c r="G244" s="4"/>
    </row>
    <row r="245" customFormat="false" ht="12.75" hidden="false" customHeight="false" outlineLevel="0" collapsed="false">
      <c r="A245" s="4" t="s">
        <v>339</v>
      </c>
      <c r="B245" s="4" t="s">
        <v>28</v>
      </c>
      <c r="C245" s="4" t="s">
        <v>14</v>
      </c>
      <c r="D245" s="4" t="n">
        <v>2</v>
      </c>
      <c r="E245" s="4" t="s">
        <v>15</v>
      </c>
      <c r="F245" s="4" t="s">
        <v>11</v>
      </c>
      <c r="G245" s="4"/>
    </row>
    <row r="246" customFormat="false" ht="12.75" hidden="false" customHeight="false" outlineLevel="0" collapsed="false">
      <c r="A246" s="4" t="s">
        <v>340</v>
      </c>
      <c r="B246" s="4" t="s">
        <v>28</v>
      </c>
      <c r="C246" s="4" t="s">
        <v>93</v>
      </c>
      <c r="D246" s="4" t="n">
        <v>3</v>
      </c>
      <c r="E246" s="4" t="s">
        <v>10</v>
      </c>
      <c r="F246" s="4" t="s">
        <v>16</v>
      </c>
      <c r="G246" s="4"/>
    </row>
    <row r="247" customFormat="false" ht="12.75" hidden="false" customHeight="false" outlineLevel="0" collapsed="false">
      <c r="A247" s="4" t="s">
        <v>341</v>
      </c>
      <c r="B247" s="4" t="s">
        <v>28</v>
      </c>
      <c r="C247" s="4" t="s">
        <v>95</v>
      </c>
      <c r="D247" s="4" t="n">
        <v>4</v>
      </c>
      <c r="E247" s="4" t="s">
        <v>30</v>
      </c>
      <c r="F247" s="4" t="s">
        <v>11</v>
      </c>
      <c r="G247" s="4"/>
    </row>
    <row r="248" customFormat="false" ht="12.75" hidden="false" customHeight="false" outlineLevel="0" collapsed="false">
      <c r="A248" s="4" t="s">
        <v>342</v>
      </c>
      <c r="B248" s="4" t="s">
        <v>28</v>
      </c>
      <c r="C248" s="4" t="s">
        <v>29</v>
      </c>
      <c r="D248" s="4" t="n">
        <v>4</v>
      </c>
      <c r="E248" s="4" t="s">
        <v>30</v>
      </c>
      <c r="F248" s="4" t="s">
        <v>20</v>
      </c>
      <c r="G248" s="4" t="s">
        <v>6</v>
      </c>
    </row>
    <row r="249" customFormat="false" ht="12.75" hidden="false" customHeight="false" outlineLevel="0" collapsed="false">
      <c r="A249" s="4" t="s">
        <v>343</v>
      </c>
      <c r="B249" s="4" t="s">
        <v>8</v>
      </c>
      <c r="C249" s="4" t="s">
        <v>14</v>
      </c>
      <c r="D249" s="4" t="n">
        <v>2</v>
      </c>
      <c r="E249" s="4" t="s">
        <v>15</v>
      </c>
      <c r="F249" s="4" t="s">
        <v>20</v>
      </c>
      <c r="G249" s="4"/>
    </row>
    <row r="250" customFormat="false" ht="12.75" hidden="false" customHeight="false" outlineLevel="0" collapsed="false">
      <c r="A250" s="4" t="s">
        <v>344</v>
      </c>
      <c r="B250" s="4" t="s">
        <v>28</v>
      </c>
      <c r="C250" s="4" t="s">
        <v>93</v>
      </c>
      <c r="D250" s="4" t="n">
        <v>3</v>
      </c>
      <c r="E250" s="4" t="s">
        <v>10</v>
      </c>
      <c r="F250" s="4" t="s">
        <v>42</v>
      </c>
      <c r="G250" s="4"/>
    </row>
    <row r="251" customFormat="false" ht="12.75" hidden="false" customHeight="false" outlineLevel="0" collapsed="false">
      <c r="A251" s="4" t="s">
        <v>345</v>
      </c>
      <c r="B251" s="4" t="s">
        <v>1</v>
      </c>
      <c r="C251" s="4" t="s">
        <v>41</v>
      </c>
      <c r="D251" s="4" t="n">
        <v>5</v>
      </c>
      <c r="E251" s="4" t="s">
        <v>30</v>
      </c>
      <c r="F251" s="4" t="s">
        <v>16</v>
      </c>
      <c r="G251" s="4" t="s">
        <v>12</v>
      </c>
    </row>
    <row r="252" customFormat="false" ht="12.75" hidden="false" customHeight="false" outlineLevel="0" collapsed="false">
      <c r="A252" s="4" t="s">
        <v>346</v>
      </c>
      <c r="B252" s="4" t="s">
        <v>1</v>
      </c>
      <c r="C252" s="4" t="s">
        <v>41</v>
      </c>
      <c r="D252" s="4" t="n">
        <v>2</v>
      </c>
      <c r="E252" s="4" t="s">
        <v>30</v>
      </c>
      <c r="F252" s="4" t="s">
        <v>16</v>
      </c>
      <c r="G252" s="4" t="s">
        <v>6</v>
      </c>
    </row>
    <row r="253" customFormat="false" ht="12.75" hidden="false" customHeight="false" outlineLevel="0" collapsed="false">
      <c r="A253" s="4" t="s">
        <v>347</v>
      </c>
      <c r="B253" s="4" t="s">
        <v>1</v>
      </c>
      <c r="C253" s="4" t="s">
        <v>41</v>
      </c>
      <c r="D253" s="4" t="n">
        <v>3</v>
      </c>
      <c r="E253" s="4" t="s">
        <v>10</v>
      </c>
      <c r="F253" s="4" t="s">
        <v>42</v>
      </c>
      <c r="G253" s="4"/>
    </row>
    <row r="254" customFormat="false" ht="12.75" hidden="false" customHeight="false" outlineLevel="0" collapsed="false">
      <c r="A254" s="4" t="s">
        <v>348</v>
      </c>
      <c r="B254" s="4" t="s">
        <v>1</v>
      </c>
      <c r="C254" s="4" t="s">
        <v>41</v>
      </c>
      <c r="D254" s="4" t="n">
        <v>2</v>
      </c>
      <c r="E254" s="4" t="s">
        <v>10</v>
      </c>
      <c r="F254" s="4" t="s">
        <v>38</v>
      </c>
      <c r="G254" s="4" t="s">
        <v>12</v>
      </c>
    </row>
    <row r="255" customFormat="false" ht="12.75" hidden="false" customHeight="false" outlineLevel="0" collapsed="false">
      <c r="A255" s="4" t="s">
        <v>349</v>
      </c>
      <c r="B255" s="4" t="s">
        <v>28</v>
      </c>
      <c r="C255" s="4" t="s">
        <v>14</v>
      </c>
      <c r="D255" s="4" t="n">
        <v>1</v>
      </c>
      <c r="E255" s="4" t="s">
        <v>15</v>
      </c>
      <c r="F255" s="4" t="s">
        <v>42</v>
      </c>
      <c r="G255" s="4" t="s">
        <v>6</v>
      </c>
    </row>
    <row r="256" customFormat="false" ht="12.75" hidden="false" customHeight="false" outlineLevel="0" collapsed="false">
      <c r="A256" s="4" t="s">
        <v>350</v>
      </c>
      <c r="B256" s="4" t="s">
        <v>1</v>
      </c>
      <c r="C256" s="4" t="s">
        <v>351</v>
      </c>
      <c r="D256" s="4" t="n">
        <v>4</v>
      </c>
      <c r="E256" s="4" t="s">
        <v>15</v>
      </c>
      <c r="F256" s="4" t="s">
        <v>38</v>
      </c>
      <c r="G256" s="4"/>
    </row>
    <row r="257" customFormat="false" ht="12.75" hidden="false" customHeight="false" outlineLevel="0" collapsed="false">
      <c r="A257" s="4" t="s">
        <v>352</v>
      </c>
      <c r="B257" s="4" t="s">
        <v>32</v>
      </c>
      <c r="C257" s="4" t="s">
        <v>353</v>
      </c>
      <c r="D257" s="4" t="n">
        <v>2</v>
      </c>
      <c r="E257" s="4" t="s">
        <v>15</v>
      </c>
      <c r="F257" s="4" t="s">
        <v>38</v>
      </c>
      <c r="G257" s="4" t="s">
        <v>12</v>
      </c>
    </row>
    <row r="258" customFormat="false" ht="12.75" hidden="false" customHeight="false" outlineLevel="0" collapsed="false">
      <c r="A258" s="4" t="s">
        <v>354</v>
      </c>
      <c r="B258" s="4" t="s">
        <v>37</v>
      </c>
      <c r="C258" s="4" t="s">
        <v>355</v>
      </c>
      <c r="D258" s="4" t="n">
        <v>4</v>
      </c>
      <c r="E258" s="4" t="s">
        <v>15</v>
      </c>
      <c r="F258" s="4" t="s">
        <v>16</v>
      </c>
      <c r="G258" s="4"/>
    </row>
    <row r="259" customFormat="false" ht="12.75" hidden="false" customHeight="false" outlineLevel="0" collapsed="false">
      <c r="A259" s="4" t="s">
        <v>356</v>
      </c>
      <c r="B259" s="4" t="s">
        <v>1</v>
      </c>
      <c r="C259" s="4" t="s">
        <v>66</v>
      </c>
      <c r="D259" s="4" t="n">
        <v>5</v>
      </c>
      <c r="E259" s="4" t="s">
        <v>15</v>
      </c>
      <c r="F259" s="4" t="s">
        <v>38</v>
      </c>
      <c r="G259" s="4"/>
    </row>
    <row r="260" customFormat="false" ht="12.75" hidden="false" customHeight="false" outlineLevel="0" collapsed="false">
      <c r="A260" s="4" t="s">
        <v>357</v>
      </c>
      <c r="B260" s="4" t="s">
        <v>37</v>
      </c>
      <c r="C260" s="4" t="s">
        <v>172</v>
      </c>
      <c r="D260" s="4" t="n">
        <v>3</v>
      </c>
      <c r="E260" s="4" t="s">
        <v>30</v>
      </c>
      <c r="F260" s="4" t="s">
        <v>42</v>
      </c>
      <c r="G260" s="4"/>
    </row>
    <row r="261" customFormat="false" ht="12.75" hidden="false" customHeight="false" outlineLevel="0" collapsed="false">
      <c r="A261" s="4" t="s">
        <v>358</v>
      </c>
      <c r="B261" s="4" t="s">
        <v>37</v>
      </c>
      <c r="C261" s="4" t="s">
        <v>359</v>
      </c>
      <c r="D261" s="4" t="n">
        <v>2</v>
      </c>
      <c r="E261" s="4" t="s">
        <v>15</v>
      </c>
      <c r="F261" s="4" t="s">
        <v>11</v>
      </c>
      <c r="G261" s="4"/>
    </row>
    <row r="262" customFormat="false" ht="12.75" hidden="false" customHeight="false" outlineLevel="0" collapsed="false">
      <c r="A262" s="4" t="s">
        <v>360</v>
      </c>
      <c r="B262" s="4" t="s">
        <v>37</v>
      </c>
      <c r="C262" s="4" t="s">
        <v>267</v>
      </c>
      <c r="D262" s="4" t="n">
        <v>3</v>
      </c>
      <c r="E262" s="4" t="s">
        <v>15</v>
      </c>
      <c r="F262" s="4" t="s">
        <v>42</v>
      </c>
      <c r="G262" s="4"/>
    </row>
    <row r="263" customFormat="false" ht="12.75" hidden="false" customHeight="false" outlineLevel="0" collapsed="false">
      <c r="A263" s="4" t="s">
        <v>361</v>
      </c>
      <c r="B263" s="4" t="s">
        <v>1</v>
      </c>
      <c r="C263" s="4" t="s">
        <v>281</v>
      </c>
      <c r="D263" s="4" t="n">
        <v>4</v>
      </c>
      <c r="E263" s="4" t="s">
        <v>15</v>
      </c>
      <c r="F263" s="4" t="s">
        <v>20</v>
      </c>
      <c r="G263" s="4"/>
    </row>
    <row r="264" customFormat="false" ht="12.75" hidden="false" customHeight="false" outlineLevel="0" collapsed="false">
      <c r="A264" s="4" t="s">
        <v>362</v>
      </c>
      <c r="B264" s="4" t="s">
        <v>1</v>
      </c>
      <c r="C264" s="4" t="s">
        <v>363</v>
      </c>
      <c r="D264" s="4" t="n">
        <v>4</v>
      </c>
      <c r="E264" s="4" t="s">
        <v>15</v>
      </c>
      <c r="F264" s="4" t="s">
        <v>42</v>
      </c>
      <c r="G264" s="4"/>
    </row>
    <row r="265" customFormat="false" ht="12.75" hidden="false" customHeight="false" outlineLevel="0" collapsed="false">
      <c r="A265" s="4" t="s">
        <v>364</v>
      </c>
      <c r="B265" s="4" t="s">
        <v>8</v>
      </c>
      <c r="C265" s="4" t="s">
        <v>14</v>
      </c>
      <c r="D265" s="4" t="n">
        <v>2</v>
      </c>
      <c r="E265" s="4" t="s">
        <v>10</v>
      </c>
      <c r="F265" s="4" t="s">
        <v>33</v>
      </c>
      <c r="G265" s="4"/>
    </row>
    <row r="266" customFormat="false" ht="12.75" hidden="false" customHeight="false" outlineLevel="0" collapsed="false">
      <c r="A266" s="4" t="s">
        <v>365</v>
      </c>
      <c r="B266" s="4" t="s">
        <v>1</v>
      </c>
      <c r="C266" s="4" t="s">
        <v>253</v>
      </c>
      <c r="D266" s="4" t="n">
        <v>6</v>
      </c>
      <c r="E266" s="4" t="s">
        <v>30</v>
      </c>
      <c r="F266" s="4" t="s">
        <v>42</v>
      </c>
      <c r="G266" s="4"/>
    </row>
    <row r="267" customFormat="false" ht="12.75" hidden="false" customHeight="false" outlineLevel="0" collapsed="false">
      <c r="A267" s="4" t="s">
        <v>366</v>
      </c>
      <c r="B267" s="4" t="s">
        <v>1</v>
      </c>
      <c r="C267" s="4" t="s">
        <v>59</v>
      </c>
      <c r="D267" s="4" t="n">
        <v>4</v>
      </c>
      <c r="E267" s="4" t="s">
        <v>10</v>
      </c>
      <c r="F267" s="4" t="s">
        <v>42</v>
      </c>
      <c r="G267" s="4"/>
    </row>
    <row r="268" customFormat="false" ht="12.75" hidden="false" customHeight="false" outlineLevel="0" collapsed="false">
      <c r="A268" s="4" t="s">
        <v>367</v>
      </c>
      <c r="B268" s="4" t="s">
        <v>28</v>
      </c>
      <c r="C268" s="4" t="s">
        <v>14</v>
      </c>
      <c r="D268" s="4" t="n">
        <v>2</v>
      </c>
      <c r="E268" s="4" t="s">
        <v>15</v>
      </c>
      <c r="F268" s="4" t="s">
        <v>16</v>
      </c>
      <c r="G268" s="4" t="s">
        <v>12</v>
      </c>
    </row>
    <row r="269" customFormat="false" ht="12.75" hidden="false" customHeight="false" outlineLevel="0" collapsed="false">
      <c r="A269" s="4" t="s">
        <v>368</v>
      </c>
      <c r="B269" s="4" t="s">
        <v>1</v>
      </c>
      <c r="C269" s="4" t="s">
        <v>369</v>
      </c>
      <c r="D269" s="4" t="n">
        <v>4</v>
      </c>
      <c r="E269" s="4" t="s">
        <v>30</v>
      </c>
      <c r="F269" s="4" t="s">
        <v>38</v>
      </c>
      <c r="G269" s="4"/>
    </row>
    <row r="270" customFormat="false" ht="12.75" hidden="false" customHeight="false" outlineLevel="0" collapsed="false">
      <c r="A270" s="4" t="s">
        <v>370</v>
      </c>
      <c r="B270" s="4" t="s">
        <v>37</v>
      </c>
      <c r="C270" s="4" t="s">
        <v>241</v>
      </c>
      <c r="D270" s="4" t="n">
        <v>3</v>
      </c>
      <c r="E270" s="4" t="s">
        <v>10</v>
      </c>
      <c r="F270" s="4" t="s">
        <v>16</v>
      </c>
      <c r="G270" s="4"/>
    </row>
    <row r="271" customFormat="false" ht="12.75" hidden="false" customHeight="false" outlineLevel="0" collapsed="false">
      <c r="A271" s="4" t="s">
        <v>371</v>
      </c>
      <c r="B271" s="4" t="s">
        <v>1</v>
      </c>
      <c r="C271" s="4" t="s">
        <v>22</v>
      </c>
      <c r="D271" s="4" t="n">
        <v>2</v>
      </c>
      <c r="E271" s="4" t="s">
        <v>15</v>
      </c>
      <c r="F271" s="4" t="s">
        <v>11</v>
      </c>
      <c r="G271" s="4"/>
    </row>
    <row r="272" customFormat="false" ht="12.75" hidden="false" customHeight="false" outlineLevel="0" collapsed="false">
      <c r="A272" s="4" t="s">
        <v>372</v>
      </c>
      <c r="B272" s="4" t="s">
        <v>8</v>
      </c>
      <c r="C272" s="4" t="s">
        <v>14</v>
      </c>
      <c r="D272" s="4" t="n">
        <v>2</v>
      </c>
      <c r="E272" s="4" t="s">
        <v>15</v>
      </c>
      <c r="F272" s="4" t="s">
        <v>38</v>
      </c>
      <c r="G272" s="4" t="s">
        <v>6</v>
      </c>
    </row>
    <row r="273" customFormat="false" ht="12.75" hidden="false" customHeight="false" outlineLevel="0" collapsed="false">
      <c r="A273" s="4" t="s">
        <v>373</v>
      </c>
      <c r="B273" s="4" t="s">
        <v>25</v>
      </c>
      <c r="C273" s="4" t="s">
        <v>14</v>
      </c>
      <c r="D273" s="4" t="n">
        <v>2</v>
      </c>
      <c r="E273" s="4" t="s">
        <v>15</v>
      </c>
      <c r="F273" s="4" t="s">
        <v>38</v>
      </c>
      <c r="G273" s="4"/>
    </row>
    <row r="274" customFormat="false" ht="12.75" hidden="false" customHeight="false" outlineLevel="0" collapsed="false">
      <c r="A274" s="4" t="s">
        <v>374</v>
      </c>
      <c r="B274" s="4" t="s">
        <v>37</v>
      </c>
      <c r="C274" s="4" t="s">
        <v>14</v>
      </c>
      <c r="D274" s="4" t="n">
        <v>2</v>
      </c>
      <c r="E274" s="4" t="s">
        <v>15</v>
      </c>
      <c r="F274" s="4" t="s">
        <v>38</v>
      </c>
      <c r="G274" s="4" t="s">
        <v>6</v>
      </c>
    </row>
    <row r="275" customFormat="false" ht="12.75" hidden="false" customHeight="false" outlineLevel="0" collapsed="false">
      <c r="A275" s="4" t="s">
        <v>375</v>
      </c>
      <c r="B275" s="4" t="s">
        <v>32</v>
      </c>
      <c r="C275" s="4" t="s">
        <v>29</v>
      </c>
      <c r="D275" s="4" t="n">
        <v>2</v>
      </c>
      <c r="E275" s="4" t="s">
        <v>15</v>
      </c>
      <c r="F275" s="4" t="s">
        <v>38</v>
      </c>
      <c r="G275" s="4" t="s">
        <v>6</v>
      </c>
    </row>
    <row r="276" customFormat="false" ht="12.75" hidden="false" customHeight="false" outlineLevel="0" collapsed="false">
      <c r="A276" s="4" t="s">
        <v>376</v>
      </c>
      <c r="B276" s="4" t="s">
        <v>28</v>
      </c>
      <c r="C276" s="4" t="s">
        <v>14</v>
      </c>
      <c r="D276" s="4" t="n">
        <v>2</v>
      </c>
      <c r="E276" s="4" t="s">
        <v>15</v>
      </c>
      <c r="F276" s="4" t="s">
        <v>38</v>
      </c>
      <c r="G276" s="4" t="s">
        <v>6</v>
      </c>
    </row>
    <row r="277" customFormat="false" ht="12.75" hidden="false" customHeight="false" outlineLevel="0" collapsed="false">
      <c r="A277" s="4" t="s">
        <v>377</v>
      </c>
      <c r="B277" s="4" t="s">
        <v>32</v>
      </c>
      <c r="C277" s="4" t="s">
        <v>14</v>
      </c>
      <c r="D277" s="4" t="n">
        <v>1</v>
      </c>
      <c r="E277" s="4" t="s">
        <v>15</v>
      </c>
      <c r="F277" s="4" t="s">
        <v>42</v>
      </c>
      <c r="G277" s="4"/>
    </row>
    <row r="278" customFormat="false" ht="12.75" hidden="false" customHeight="false" outlineLevel="0" collapsed="false">
      <c r="A278" s="4" t="s">
        <v>378</v>
      </c>
      <c r="B278" s="4" t="s">
        <v>8</v>
      </c>
      <c r="C278" s="4" t="s">
        <v>379</v>
      </c>
      <c r="D278" s="4" t="n">
        <v>7</v>
      </c>
      <c r="E278" s="4" t="s">
        <v>130</v>
      </c>
      <c r="F278" s="4" t="s">
        <v>33</v>
      </c>
      <c r="G278" s="4"/>
    </row>
    <row r="279" customFormat="false" ht="12.75" hidden="false" customHeight="false" outlineLevel="0" collapsed="false">
      <c r="A279" s="4" t="s">
        <v>380</v>
      </c>
      <c r="B279" s="4" t="s">
        <v>1</v>
      </c>
      <c r="C279" s="4" t="s">
        <v>381</v>
      </c>
      <c r="D279" s="4" t="n">
        <v>3</v>
      </c>
      <c r="E279" s="4" t="s">
        <v>15</v>
      </c>
      <c r="F279" s="4" t="s">
        <v>42</v>
      </c>
      <c r="G279" s="4"/>
    </row>
    <row r="280" customFormat="false" ht="12.75" hidden="false" customHeight="false" outlineLevel="0" collapsed="false">
      <c r="A280" s="4" t="s">
        <v>382</v>
      </c>
      <c r="B280" s="4" t="s">
        <v>8</v>
      </c>
      <c r="C280" s="4" t="s">
        <v>383</v>
      </c>
      <c r="D280" s="4" t="n">
        <v>5</v>
      </c>
      <c r="E280" s="4" t="s">
        <v>130</v>
      </c>
      <c r="F280" s="4" t="s">
        <v>11</v>
      </c>
      <c r="G280" s="4"/>
    </row>
    <row r="281" customFormat="false" ht="12.75" hidden="false" customHeight="false" outlineLevel="0" collapsed="false">
      <c r="A281" s="4" t="s">
        <v>384</v>
      </c>
      <c r="B281" s="4" t="s">
        <v>32</v>
      </c>
      <c r="C281" s="4" t="s">
        <v>148</v>
      </c>
      <c r="D281" s="4" t="n">
        <v>2</v>
      </c>
      <c r="E281" s="4" t="s">
        <v>10</v>
      </c>
      <c r="F281" s="4" t="s">
        <v>11</v>
      </c>
      <c r="G281" s="4"/>
    </row>
    <row r="282" customFormat="false" ht="12.75" hidden="false" customHeight="false" outlineLevel="0" collapsed="false">
      <c r="A282" s="4" t="s">
        <v>385</v>
      </c>
      <c r="B282" s="4" t="s">
        <v>37</v>
      </c>
      <c r="C282" s="4" t="s">
        <v>386</v>
      </c>
      <c r="D282" s="4" t="n">
        <v>3</v>
      </c>
      <c r="E282" s="4" t="s">
        <v>10</v>
      </c>
      <c r="F282" s="4" t="s">
        <v>38</v>
      </c>
      <c r="G282" s="4"/>
    </row>
    <row r="283" customFormat="false" ht="12.75" hidden="false" customHeight="false" outlineLevel="0" collapsed="false">
      <c r="A283" s="4" t="s">
        <v>387</v>
      </c>
      <c r="B283" s="4" t="s">
        <v>8</v>
      </c>
      <c r="C283" s="4" t="s">
        <v>386</v>
      </c>
      <c r="D283" s="4" t="n">
        <v>3</v>
      </c>
      <c r="E283" s="4" t="s">
        <v>10</v>
      </c>
      <c r="F283" s="4" t="s">
        <v>38</v>
      </c>
      <c r="G283" s="4"/>
    </row>
    <row r="284" customFormat="false" ht="12.75" hidden="false" customHeight="false" outlineLevel="0" collapsed="false">
      <c r="A284" s="4" t="s">
        <v>388</v>
      </c>
      <c r="B284" s="4" t="s">
        <v>1</v>
      </c>
      <c r="C284" s="4" t="s">
        <v>22</v>
      </c>
      <c r="D284" s="4" t="n">
        <v>2</v>
      </c>
      <c r="E284" s="4" t="s">
        <v>30</v>
      </c>
      <c r="F284" s="4" t="s">
        <v>42</v>
      </c>
      <c r="G284" s="4"/>
    </row>
    <row r="285" customFormat="false" ht="12.75" hidden="false" customHeight="false" outlineLevel="0" collapsed="false">
      <c r="A285" s="4" t="s">
        <v>389</v>
      </c>
      <c r="B285" s="4" t="s">
        <v>37</v>
      </c>
      <c r="C285" s="4" t="s">
        <v>95</v>
      </c>
      <c r="D285" s="4" t="n">
        <v>4</v>
      </c>
      <c r="E285" s="4" t="s">
        <v>30</v>
      </c>
      <c r="F285" s="4" t="s">
        <v>16</v>
      </c>
      <c r="G285" s="4" t="s">
        <v>39</v>
      </c>
    </row>
    <row r="286" customFormat="false" ht="12.75" hidden="false" customHeight="false" outlineLevel="0" collapsed="false">
      <c r="A286" s="4" t="s">
        <v>390</v>
      </c>
      <c r="B286" s="4" t="s">
        <v>1</v>
      </c>
      <c r="C286" s="4" t="s">
        <v>41</v>
      </c>
      <c r="D286" s="4" t="n">
        <v>2</v>
      </c>
      <c r="E286" s="4" t="s">
        <v>10</v>
      </c>
      <c r="F286" s="4" t="s">
        <v>16</v>
      </c>
      <c r="G286" s="4" t="s">
        <v>6</v>
      </c>
    </row>
    <row r="287" customFormat="false" ht="12.75" hidden="false" customHeight="false" outlineLevel="0" collapsed="false">
      <c r="A287" s="4" t="s">
        <v>391</v>
      </c>
      <c r="B287" s="4" t="s">
        <v>1</v>
      </c>
      <c r="C287" s="4" t="s">
        <v>41</v>
      </c>
      <c r="D287" s="4" t="n">
        <v>0</v>
      </c>
      <c r="E287" s="4" t="s">
        <v>30</v>
      </c>
      <c r="F287" s="4" t="s">
        <v>16</v>
      </c>
      <c r="G287" s="4" t="s">
        <v>6</v>
      </c>
    </row>
    <row r="288" customFormat="false" ht="12.75" hidden="false" customHeight="false" outlineLevel="0" collapsed="false">
      <c r="A288" s="4" t="s">
        <v>392</v>
      </c>
      <c r="B288" s="4" t="s">
        <v>25</v>
      </c>
      <c r="C288" s="4" t="s">
        <v>139</v>
      </c>
      <c r="D288" s="4" t="n">
        <v>7</v>
      </c>
      <c r="E288" s="4" t="s">
        <v>30</v>
      </c>
      <c r="F288" s="4" t="s">
        <v>11</v>
      </c>
      <c r="G288" s="4"/>
    </row>
    <row r="289" customFormat="false" ht="12.75" hidden="false" customHeight="false" outlineLevel="0" collapsed="false">
      <c r="A289" s="4" t="s">
        <v>393</v>
      </c>
      <c r="B289" s="4" t="s">
        <v>37</v>
      </c>
      <c r="C289" s="4" t="s">
        <v>93</v>
      </c>
      <c r="D289" s="4" t="n">
        <v>6</v>
      </c>
      <c r="E289" s="4" t="s">
        <v>10</v>
      </c>
      <c r="F289" s="4" t="s">
        <v>33</v>
      </c>
      <c r="G289" s="4"/>
    </row>
    <row r="290" customFormat="false" ht="12.75" hidden="false" customHeight="false" outlineLevel="0" collapsed="false">
      <c r="A290" s="4" t="s">
        <v>394</v>
      </c>
      <c r="B290" s="4" t="s">
        <v>1</v>
      </c>
      <c r="C290" s="4" t="s">
        <v>22</v>
      </c>
      <c r="D290" s="4" t="n">
        <v>3</v>
      </c>
      <c r="E290" s="4" t="s">
        <v>10</v>
      </c>
      <c r="F290" s="4" t="s">
        <v>16</v>
      </c>
      <c r="G290" s="4"/>
    </row>
    <row r="291" customFormat="false" ht="12.75" hidden="false" customHeight="false" outlineLevel="0" collapsed="false">
      <c r="A291" s="4" t="s">
        <v>395</v>
      </c>
      <c r="B291" s="4" t="s">
        <v>37</v>
      </c>
      <c r="C291" s="4" t="s">
        <v>199</v>
      </c>
      <c r="D291" s="4" t="n">
        <v>4</v>
      </c>
      <c r="E291" s="4" t="s">
        <v>10</v>
      </c>
      <c r="F291" s="4" t="s">
        <v>33</v>
      </c>
      <c r="G291" s="4"/>
    </row>
    <row r="292" customFormat="false" ht="12.75" hidden="false" customHeight="false" outlineLevel="0" collapsed="false">
      <c r="A292" s="4" t="s">
        <v>396</v>
      </c>
      <c r="B292" s="4" t="s">
        <v>1</v>
      </c>
      <c r="C292" s="4" t="s">
        <v>41</v>
      </c>
      <c r="D292" s="4" t="n">
        <v>5</v>
      </c>
      <c r="E292" s="4" t="s">
        <v>30</v>
      </c>
      <c r="F292" s="4" t="s">
        <v>16</v>
      </c>
      <c r="G292" s="4" t="s">
        <v>12</v>
      </c>
    </row>
    <row r="293" customFormat="false" ht="12.75" hidden="false" customHeight="false" outlineLevel="0" collapsed="false">
      <c r="A293" s="4" t="s">
        <v>397</v>
      </c>
      <c r="B293" s="4" t="s">
        <v>37</v>
      </c>
      <c r="C293" s="4" t="s">
        <v>29</v>
      </c>
      <c r="D293" s="4" t="n">
        <v>5</v>
      </c>
      <c r="E293" s="4" t="s">
        <v>15</v>
      </c>
      <c r="F293" s="4" t="s">
        <v>38</v>
      </c>
      <c r="G293" s="4"/>
    </row>
    <row r="294" customFormat="false" ht="12.75" hidden="false" customHeight="false" outlineLevel="0" collapsed="false">
      <c r="A294" s="4" t="s">
        <v>398</v>
      </c>
      <c r="B294" s="4" t="s">
        <v>1</v>
      </c>
      <c r="C294" s="4" t="s">
        <v>399</v>
      </c>
      <c r="D294" s="4" t="n">
        <v>3</v>
      </c>
      <c r="E294" s="4" t="s">
        <v>30</v>
      </c>
      <c r="F294" s="4" t="s">
        <v>11</v>
      </c>
      <c r="G294" s="4"/>
    </row>
    <row r="295" customFormat="false" ht="12.75" hidden="false" customHeight="false" outlineLevel="0" collapsed="false">
      <c r="A295" s="4" t="s">
        <v>400</v>
      </c>
      <c r="B295" s="4" t="s">
        <v>1</v>
      </c>
      <c r="C295" s="4" t="s">
        <v>66</v>
      </c>
      <c r="D295" s="4" t="n">
        <v>5</v>
      </c>
      <c r="E295" s="4" t="s">
        <v>130</v>
      </c>
      <c r="F295" s="4" t="s">
        <v>33</v>
      </c>
      <c r="G295" s="4"/>
    </row>
    <row r="296" customFormat="false" ht="12.75" hidden="false" customHeight="false" outlineLevel="0" collapsed="false">
      <c r="A296" s="4" t="s">
        <v>401</v>
      </c>
      <c r="B296" s="4" t="s">
        <v>1</v>
      </c>
      <c r="C296" s="4" t="s">
        <v>402</v>
      </c>
      <c r="D296" s="4" t="n">
        <v>4</v>
      </c>
      <c r="E296" s="4" t="s">
        <v>10</v>
      </c>
      <c r="F296" s="4" t="s">
        <v>16</v>
      </c>
      <c r="G296" s="4" t="s">
        <v>12</v>
      </c>
    </row>
    <row r="297" customFormat="false" ht="12.75" hidden="false" customHeight="false" outlineLevel="0" collapsed="false">
      <c r="A297" s="4" t="s">
        <v>403</v>
      </c>
      <c r="B297" s="4" t="s">
        <v>25</v>
      </c>
      <c r="C297" s="4" t="s">
        <v>404</v>
      </c>
      <c r="D297" s="4" t="n">
        <v>3</v>
      </c>
      <c r="E297" s="4" t="s">
        <v>10</v>
      </c>
      <c r="F297" s="4" t="s">
        <v>16</v>
      </c>
      <c r="G297" s="4"/>
    </row>
    <row r="298" customFormat="false" ht="12.75" hidden="false" customHeight="false" outlineLevel="0" collapsed="false">
      <c r="A298" s="4" t="s">
        <v>405</v>
      </c>
      <c r="B298" s="4" t="s">
        <v>37</v>
      </c>
      <c r="C298" s="4" t="s">
        <v>93</v>
      </c>
      <c r="D298" s="4" t="n">
        <v>1</v>
      </c>
      <c r="E298" s="4" t="s">
        <v>15</v>
      </c>
      <c r="F298" s="4" t="s">
        <v>33</v>
      </c>
      <c r="G298" s="4"/>
    </row>
    <row r="299" customFormat="false" ht="12.75" hidden="false" customHeight="false" outlineLevel="0" collapsed="false">
      <c r="A299" s="4" t="s">
        <v>406</v>
      </c>
      <c r="B299" s="4" t="s">
        <v>8</v>
      </c>
      <c r="C299" s="4" t="s">
        <v>95</v>
      </c>
      <c r="D299" s="4" t="n">
        <v>6</v>
      </c>
      <c r="E299" s="4" t="s">
        <v>10</v>
      </c>
      <c r="F299" s="4" t="s">
        <v>33</v>
      </c>
      <c r="G299" s="4"/>
    </row>
    <row r="300" customFormat="false" ht="12.75" hidden="false" customHeight="false" outlineLevel="0" collapsed="false">
      <c r="A300" s="4" t="s">
        <v>407</v>
      </c>
      <c r="B300" s="4" t="s">
        <v>37</v>
      </c>
      <c r="C300" s="4" t="s">
        <v>29</v>
      </c>
      <c r="D300" s="4" t="n">
        <v>2</v>
      </c>
      <c r="E300" s="4" t="s">
        <v>10</v>
      </c>
      <c r="F300" s="4" t="s">
        <v>11</v>
      </c>
      <c r="G300" s="4"/>
    </row>
    <row r="301" customFormat="false" ht="12.75" hidden="false" customHeight="false" outlineLevel="0" collapsed="false">
      <c r="A301" s="4" t="s">
        <v>408</v>
      </c>
      <c r="B301" s="4" t="s">
        <v>1</v>
      </c>
      <c r="C301" s="4" t="s">
        <v>41</v>
      </c>
      <c r="D301" s="4" t="n">
        <v>3</v>
      </c>
      <c r="E301" s="4" t="s">
        <v>30</v>
      </c>
      <c r="F301" s="4" t="s">
        <v>42</v>
      </c>
      <c r="G301" s="4" t="s">
        <v>6</v>
      </c>
    </row>
    <row r="302" customFormat="false" ht="12.75" hidden="false" customHeight="false" outlineLevel="0" collapsed="false">
      <c r="A302" s="4" t="s">
        <v>409</v>
      </c>
      <c r="B302" s="4" t="s">
        <v>28</v>
      </c>
      <c r="C302" s="4" t="s">
        <v>95</v>
      </c>
      <c r="D302" s="4" t="n">
        <v>3</v>
      </c>
      <c r="E302" s="4" t="s">
        <v>10</v>
      </c>
      <c r="F302" s="4" t="s">
        <v>16</v>
      </c>
      <c r="G302" s="4" t="s">
        <v>6</v>
      </c>
    </row>
    <row r="303" customFormat="false" ht="12.75" hidden="false" customHeight="false" outlineLevel="0" collapsed="false">
      <c r="A303" s="4" t="s">
        <v>410</v>
      </c>
      <c r="B303" s="4" t="s">
        <v>25</v>
      </c>
      <c r="C303" s="4" t="s">
        <v>411</v>
      </c>
      <c r="D303" s="4" t="n">
        <v>3</v>
      </c>
      <c r="E303" s="4" t="s">
        <v>30</v>
      </c>
      <c r="F303" s="4" t="s">
        <v>11</v>
      </c>
      <c r="G303" s="4"/>
    </row>
    <row r="304" customFormat="false" ht="12.75" hidden="false" customHeight="false" outlineLevel="0" collapsed="false">
      <c r="A304" s="4" t="s">
        <v>412</v>
      </c>
      <c r="B304" s="4" t="s">
        <v>25</v>
      </c>
      <c r="C304" s="4" t="s">
        <v>413</v>
      </c>
      <c r="D304" s="4" t="n">
        <v>1</v>
      </c>
      <c r="E304" s="4" t="s">
        <v>15</v>
      </c>
      <c r="F304" s="4" t="s">
        <v>11</v>
      </c>
      <c r="G304" s="4"/>
    </row>
    <row r="305" customFormat="false" ht="12.75" hidden="false" customHeight="false" outlineLevel="0" collapsed="false">
      <c r="A305" s="4" t="s">
        <v>414</v>
      </c>
      <c r="B305" s="4" t="s">
        <v>25</v>
      </c>
      <c r="C305" s="4" t="s">
        <v>415</v>
      </c>
      <c r="D305" s="4" t="n">
        <v>4</v>
      </c>
      <c r="E305" s="4" t="s">
        <v>30</v>
      </c>
      <c r="F305" s="4" t="s">
        <v>11</v>
      </c>
      <c r="G305" s="4"/>
    </row>
    <row r="306" customFormat="false" ht="12.75" hidden="false" customHeight="false" outlineLevel="0" collapsed="false">
      <c r="A306" s="4" t="s">
        <v>416</v>
      </c>
      <c r="B306" s="4" t="s">
        <v>28</v>
      </c>
      <c r="C306" s="4" t="s">
        <v>29</v>
      </c>
      <c r="D306" s="4" t="n">
        <v>3</v>
      </c>
      <c r="E306" s="4" t="s">
        <v>10</v>
      </c>
      <c r="F306" s="4" t="s">
        <v>42</v>
      </c>
      <c r="G306" s="4" t="s">
        <v>12</v>
      </c>
    </row>
    <row r="307" customFormat="false" ht="12.75" hidden="false" customHeight="false" outlineLevel="0" collapsed="false">
      <c r="A307" s="4" t="s">
        <v>417</v>
      </c>
      <c r="B307" s="4" t="s">
        <v>32</v>
      </c>
      <c r="C307" s="4" t="s">
        <v>404</v>
      </c>
      <c r="D307" s="4" t="n">
        <v>4</v>
      </c>
      <c r="E307" s="4" t="s">
        <v>10</v>
      </c>
      <c r="F307" s="4" t="s">
        <v>33</v>
      </c>
      <c r="G307" s="4"/>
    </row>
    <row r="308" customFormat="false" ht="12.75" hidden="false" customHeight="false" outlineLevel="0" collapsed="false">
      <c r="A308" s="4" t="s">
        <v>418</v>
      </c>
      <c r="B308" s="4" t="s">
        <v>25</v>
      </c>
      <c r="C308" s="4" t="s">
        <v>51</v>
      </c>
      <c r="D308" s="4" t="n">
        <v>4</v>
      </c>
      <c r="E308" s="4" t="s">
        <v>30</v>
      </c>
      <c r="F308" s="4" t="s">
        <v>38</v>
      </c>
      <c r="G308" s="4"/>
    </row>
    <row r="309" customFormat="false" ht="12.75" hidden="false" customHeight="false" outlineLevel="0" collapsed="false">
      <c r="A309" s="4" t="s">
        <v>419</v>
      </c>
      <c r="B309" s="4" t="s">
        <v>25</v>
      </c>
      <c r="C309" s="4" t="s">
        <v>51</v>
      </c>
      <c r="D309" s="4" t="n">
        <v>5</v>
      </c>
      <c r="E309" s="4" t="s">
        <v>15</v>
      </c>
      <c r="F309" s="4" t="s">
        <v>42</v>
      </c>
      <c r="G309" s="4"/>
    </row>
    <row r="310" customFormat="false" ht="12.75" hidden="false" customHeight="false" outlineLevel="0" collapsed="false">
      <c r="A310" s="4" t="s">
        <v>420</v>
      </c>
      <c r="B310" s="4" t="s">
        <v>25</v>
      </c>
      <c r="C310" s="4" t="s">
        <v>51</v>
      </c>
      <c r="D310" s="4" t="n">
        <v>6</v>
      </c>
      <c r="E310" s="4" t="s">
        <v>15</v>
      </c>
      <c r="F310" s="4" t="s">
        <v>20</v>
      </c>
      <c r="G310" s="4"/>
    </row>
    <row r="311" customFormat="false" ht="12.75" hidden="false" customHeight="false" outlineLevel="0" collapsed="false">
      <c r="A311" s="4" t="s">
        <v>421</v>
      </c>
      <c r="B311" s="4" t="s">
        <v>25</v>
      </c>
      <c r="C311" s="4" t="s">
        <v>51</v>
      </c>
      <c r="D311" s="4" t="n">
        <v>6</v>
      </c>
      <c r="E311" s="4" t="s">
        <v>10</v>
      </c>
      <c r="F311" s="4" t="s">
        <v>16</v>
      </c>
      <c r="G311" s="4"/>
    </row>
    <row r="312" customFormat="false" ht="12.75" hidden="false" customHeight="false" outlineLevel="0" collapsed="false">
      <c r="A312" s="4" t="s">
        <v>422</v>
      </c>
      <c r="B312" s="4" t="s">
        <v>1</v>
      </c>
      <c r="C312" s="4" t="s">
        <v>41</v>
      </c>
      <c r="D312" s="4" t="n">
        <v>5</v>
      </c>
      <c r="E312" s="4" t="s">
        <v>10</v>
      </c>
      <c r="F312" s="4" t="s">
        <v>42</v>
      </c>
      <c r="G312" s="4"/>
    </row>
    <row r="313" customFormat="false" ht="12.75" hidden="false" customHeight="false" outlineLevel="0" collapsed="false">
      <c r="A313" s="4" t="s">
        <v>423</v>
      </c>
      <c r="B313" s="4" t="s">
        <v>32</v>
      </c>
      <c r="C313" s="4" t="s">
        <v>14</v>
      </c>
      <c r="D313" s="4" t="n">
        <v>5</v>
      </c>
      <c r="E313" s="4" t="s">
        <v>10</v>
      </c>
      <c r="F313" s="4" t="s">
        <v>16</v>
      </c>
      <c r="G313" s="4" t="s">
        <v>12</v>
      </c>
    </row>
    <row r="314" customFormat="false" ht="12.75" hidden="false" customHeight="false" outlineLevel="0" collapsed="false">
      <c r="A314" s="4" t="s">
        <v>424</v>
      </c>
      <c r="B314" s="4" t="s">
        <v>25</v>
      </c>
      <c r="C314" s="4" t="s">
        <v>14</v>
      </c>
      <c r="D314" s="4" t="n">
        <v>3</v>
      </c>
      <c r="E314" s="4" t="s">
        <v>15</v>
      </c>
      <c r="F314" s="4" t="s">
        <v>16</v>
      </c>
      <c r="G314" s="4"/>
    </row>
    <row r="315" customFormat="false" ht="12.75" hidden="false" customHeight="false" outlineLevel="0" collapsed="false">
      <c r="A315" s="4" t="s">
        <v>425</v>
      </c>
      <c r="B315" s="4" t="s">
        <v>1</v>
      </c>
      <c r="C315" s="4" t="s">
        <v>80</v>
      </c>
      <c r="D315" s="4" t="n">
        <v>3</v>
      </c>
      <c r="E315" s="4" t="s">
        <v>10</v>
      </c>
      <c r="F315" s="4" t="s">
        <v>16</v>
      </c>
      <c r="G315" s="4"/>
    </row>
    <row r="316" customFormat="false" ht="12.75" hidden="false" customHeight="false" outlineLevel="0" collapsed="false">
      <c r="A316" s="4" t="s">
        <v>426</v>
      </c>
      <c r="B316" s="4" t="s">
        <v>32</v>
      </c>
      <c r="C316" s="4" t="s">
        <v>51</v>
      </c>
      <c r="D316" s="4" t="n">
        <v>3</v>
      </c>
      <c r="E316" s="4" t="s">
        <v>15</v>
      </c>
      <c r="F316" s="4" t="s">
        <v>11</v>
      </c>
      <c r="G316" s="4"/>
    </row>
    <row r="317" customFormat="false" ht="12.75" hidden="false" customHeight="false" outlineLevel="0" collapsed="false">
      <c r="A317" s="4" t="s">
        <v>427</v>
      </c>
      <c r="B317" s="4" t="s">
        <v>32</v>
      </c>
      <c r="C317" s="4" t="s">
        <v>29</v>
      </c>
      <c r="D317" s="4" t="n">
        <v>3</v>
      </c>
      <c r="E317" s="4" t="s">
        <v>30</v>
      </c>
      <c r="F317" s="4" t="s">
        <v>42</v>
      </c>
      <c r="G317" s="4" t="s">
        <v>6</v>
      </c>
    </row>
    <row r="318" customFormat="false" ht="12.75" hidden="false" customHeight="false" outlineLevel="0" collapsed="false">
      <c r="A318" s="4" t="s">
        <v>428</v>
      </c>
      <c r="B318" s="4" t="s">
        <v>37</v>
      </c>
      <c r="C318" s="4" t="s">
        <v>29</v>
      </c>
      <c r="D318" s="4" t="n">
        <v>4</v>
      </c>
      <c r="E318" s="4" t="s">
        <v>15</v>
      </c>
      <c r="F318" s="4" t="s">
        <v>16</v>
      </c>
      <c r="G318" s="4"/>
    </row>
    <row r="319" customFormat="false" ht="12.75" hidden="false" customHeight="false" outlineLevel="0" collapsed="false">
      <c r="A319" s="4" t="s">
        <v>429</v>
      </c>
      <c r="B319" s="4" t="s">
        <v>32</v>
      </c>
      <c r="C319" s="4" t="s">
        <v>29</v>
      </c>
      <c r="D319" s="4" t="n">
        <v>1</v>
      </c>
      <c r="E319" s="4" t="s">
        <v>10</v>
      </c>
      <c r="F319" s="4" t="s">
        <v>38</v>
      </c>
      <c r="G319" s="4"/>
    </row>
    <row r="320" customFormat="false" ht="12.75" hidden="false" customHeight="false" outlineLevel="0" collapsed="false">
      <c r="A320" s="4" t="s">
        <v>430</v>
      </c>
      <c r="B320" s="4" t="s">
        <v>1</v>
      </c>
      <c r="C320" s="4" t="s">
        <v>22</v>
      </c>
      <c r="D320" s="4" t="n">
        <v>3</v>
      </c>
      <c r="E320" s="4" t="s">
        <v>10</v>
      </c>
      <c r="F320" s="4" t="s">
        <v>42</v>
      </c>
      <c r="G320" s="4"/>
    </row>
    <row r="321" customFormat="false" ht="12.75" hidden="false" customHeight="false" outlineLevel="0" collapsed="false">
      <c r="A321" s="4" t="s">
        <v>431</v>
      </c>
      <c r="B321" s="4" t="s">
        <v>1</v>
      </c>
      <c r="C321" s="4" t="s">
        <v>41</v>
      </c>
      <c r="D321" s="4" t="n">
        <v>3</v>
      </c>
      <c r="E321" s="4" t="s">
        <v>30</v>
      </c>
      <c r="F321" s="4" t="s">
        <v>16</v>
      </c>
      <c r="G321" s="4" t="s">
        <v>12</v>
      </c>
    </row>
    <row r="322" customFormat="false" ht="12.75" hidden="false" customHeight="false" outlineLevel="0" collapsed="false">
      <c r="A322" s="4" t="s">
        <v>432</v>
      </c>
      <c r="B322" s="4" t="s">
        <v>32</v>
      </c>
      <c r="C322" s="4" t="s">
        <v>14</v>
      </c>
      <c r="D322" s="4" t="n">
        <v>2</v>
      </c>
      <c r="E322" s="4" t="s">
        <v>15</v>
      </c>
      <c r="F322" s="4" t="s">
        <v>42</v>
      </c>
      <c r="G322" s="4"/>
    </row>
    <row r="323" customFormat="false" ht="12.75" hidden="false" customHeight="false" outlineLevel="0" collapsed="false">
      <c r="A323" s="4" t="s">
        <v>433</v>
      </c>
      <c r="B323" s="4" t="s">
        <v>32</v>
      </c>
      <c r="C323" s="4" t="s">
        <v>434</v>
      </c>
      <c r="D323" s="4" t="n">
        <v>6</v>
      </c>
      <c r="E323" s="4" t="s">
        <v>15</v>
      </c>
      <c r="F323" s="4" t="s">
        <v>11</v>
      </c>
      <c r="G323" s="4"/>
    </row>
    <row r="324" customFormat="false" ht="12.75" hidden="false" customHeight="false" outlineLevel="0" collapsed="false">
      <c r="A324" s="4" t="s">
        <v>435</v>
      </c>
      <c r="B324" s="4" t="s">
        <v>32</v>
      </c>
      <c r="C324" s="4" t="s">
        <v>436</v>
      </c>
      <c r="D324" s="4" t="n">
        <v>6</v>
      </c>
      <c r="E324" s="4" t="s">
        <v>15</v>
      </c>
      <c r="F324" s="4" t="s">
        <v>33</v>
      </c>
      <c r="G324" s="4"/>
    </row>
    <row r="325" customFormat="false" ht="12.75" hidden="false" customHeight="false" outlineLevel="0" collapsed="false">
      <c r="A325" s="4" t="s">
        <v>437</v>
      </c>
      <c r="B325" s="4" t="s">
        <v>32</v>
      </c>
      <c r="C325" s="4" t="s">
        <v>29</v>
      </c>
      <c r="D325" s="4" t="n">
        <v>3</v>
      </c>
      <c r="E325" s="4" t="s">
        <v>30</v>
      </c>
      <c r="F325" s="4" t="s">
        <v>38</v>
      </c>
      <c r="G325" s="4"/>
    </row>
    <row r="326" customFormat="false" ht="12.75" hidden="false" customHeight="false" outlineLevel="0" collapsed="false">
      <c r="A326" s="4" t="s">
        <v>438</v>
      </c>
      <c r="B326" s="4" t="s">
        <v>37</v>
      </c>
      <c r="C326" s="4" t="s">
        <v>439</v>
      </c>
      <c r="D326" s="4" t="n">
        <v>4</v>
      </c>
      <c r="E326" s="4" t="s">
        <v>10</v>
      </c>
      <c r="F326" s="4" t="s">
        <v>42</v>
      </c>
      <c r="G326" s="4"/>
    </row>
    <row r="327" customFormat="false" ht="12.75" hidden="false" customHeight="false" outlineLevel="0" collapsed="false">
      <c r="A327" s="4" t="s">
        <v>440</v>
      </c>
      <c r="B327" s="4" t="s">
        <v>1</v>
      </c>
      <c r="C327" s="4" t="s">
        <v>22</v>
      </c>
      <c r="D327" s="4" t="n">
        <v>1</v>
      </c>
      <c r="E327" s="4" t="s">
        <v>15</v>
      </c>
      <c r="F327" s="4" t="s">
        <v>20</v>
      </c>
      <c r="G327" s="4"/>
    </row>
    <row r="328" customFormat="false" ht="12.75" hidden="false" customHeight="false" outlineLevel="0" collapsed="false">
      <c r="A328" s="4" t="s">
        <v>441</v>
      </c>
      <c r="B328" s="4" t="s">
        <v>37</v>
      </c>
      <c r="C328" s="4" t="s">
        <v>442</v>
      </c>
      <c r="D328" s="4" t="n">
        <v>2</v>
      </c>
      <c r="E328" s="4" t="s">
        <v>15</v>
      </c>
      <c r="F328" s="4" t="s">
        <v>20</v>
      </c>
      <c r="G328" s="4"/>
    </row>
    <row r="329" customFormat="false" ht="12.75" hidden="false" customHeight="false" outlineLevel="0" collapsed="false">
      <c r="A329" s="4" t="s">
        <v>443</v>
      </c>
      <c r="B329" s="4" t="s">
        <v>37</v>
      </c>
      <c r="C329" s="4" t="s">
        <v>29</v>
      </c>
      <c r="D329" s="4" t="n">
        <v>4</v>
      </c>
      <c r="E329" s="4" t="s">
        <v>10</v>
      </c>
      <c r="F329" s="4" t="s">
        <v>11</v>
      </c>
      <c r="G329" s="4"/>
    </row>
    <row r="330" customFormat="false" ht="12.75" hidden="false" customHeight="false" outlineLevel="0" collapsed="false">
      <c r="A330" s="4" t="s">
        <v>444</v>
      </c>
      <c r="B330" s="4" t="s">
        <v>37</v>
      </c>
      <c r="C330" s="4" t="s">
        <v>203</v>
      </c>
      <c r="D330" s="4" t="n">
        <v>4</v>
      </c>
      <c r="E330" s="4" t="s">
        <v>10</v>
      </c>
      <c r="F330" s="4" t="s">
        <v>20</v>
      </c>
      <c r="G330" s="4"/>
    </row>
    <row r="331" customFormat="false" ht="12.75" hidden="false" customHeight="false" outlineLevel="0" collapsed="false">
      <c r="A331" s="4" t="s">
        <v>445</v>
      </c>
      <c r="B331" s="4" t="s">
        <v>37</v>
      </c>
      <c r="C331" s="4" t="s">
        <v>446</v>
      </c>
      <c r="D331" s="4" t="n">
        <v>3</v>
      </c>
      <c r="E331" s="4" t="s">
        <v>15</v>
      </c>
      <c r="F331" s="4" t="s">
        <v>16</v>
      </c>
      <c r="G331" s="4" t="s">
        <v>6</v>
      </c>
    </row>
    <row r="332" customFormat="false" ht="12.75" hidden="false" customHeight="false" outlineLevel="0" collapsed="false">
      <c r="A332" s="4" t="s">
        <v>447</v>
      </c>
      <c r="B332" s="4" t="s">
        <v>1</v>
      </c>
      <c r="C332" s="4" t="s">
        <v>41</v>
      </c>
      <c r="D332" s="4" t="n">
        <v>1</v>
      </c>
      <c r="E332" s="4" t="s">
        <v>15</v>
      </c>
      <c r="F332" s="4" t="s">
        <v>11</v>
      </c>
      <c r="G332" s="4" t="s">
        <v>12</v>
      </c>
    </row>
    <row r="333" customFormat="false" ht="12.75" hidden="false" customHeight="false" outlineLevel="0" collapsed="false">
      <c r="A333" s="4" t="s">
        <v>448</v>
      </c>
      <c r="B333" s="4" t="s">
        <v>28</v>
      </c>
      <c r="C333" s="4" t="s">
        <v>14</v>
      </c>
      <c r="D333" s="4" t="n">
        <v>4</v>
      </c>
      <c r="E333" s="4" t="s">
        <v>10</v>
      </c>
      <c r="F333" s="4" t="s">
        <v>16</v>
      </c>
      <c r="G333" s="4"/>
    </row>
    <row r="334" customFormat="false" ht="12.75" hidden="false" customHeight="false" outlineLevel="0" collapsed="false">
      <c r="A334" s="4" t="s">
        <v>449</v>
      </c>
      <c r="B334" s="4" t="s">
        <v>8</v>
      </c>
      <c r="C334" s="4" t="s">
        <v>93</v>
      </c>
      <c r="D334" s="4" t="n">
        <v>2</v>
      </c>
      <c r="E334" s="4" t="s">
        <v>15</v>
      </c>
      <c r="F334" s="4" t="s">
        <v>33</v>
      </c>
      <c r="G334" s="4"/>
    </row>
    <row r="335" customFormat="false" ht="12.75" hidden="false" customHeight="false" outlineLevel="0" collapsed="false">
      <c r="A335" s="4" t="s">
        <v>450</v>
      </c>
      <c r="B335" s="4" t="s">
        <v>1</v>
      </c>
      <c r="C335" s="4" t="s">
        <v>451</v>
      </c>
      <c r="D335" s="4" t="n">
        <v>0</v>
      </c>
      <c r="E335" s="4" t="s">
        <v>452</v>
      </c>
      <c r="F335" s="4" t="s">
        <v>11</v>
      </c>
      <c r="G335" s="4"/>
    </row>
    <row r="336" customFormat="false" ht="12.75" hidden="false" customHeight="false" outlineLevel="0" collapsed="false">
      <c r="A336" s="4" t="s">
        <v>453</v>
      </c>
      <c r="B336" s="4" t="s">
        <v>32</v>
      </c>
      <c r="C336" s="4" t="s">
        <v>14</v>
      </c>
      <c r="D336" s="4" t="n">
        <v>5</v>
      </c>
      <c r="E336" s="4" t="s">
        <v>10</v>
      </c>
      <c r="F336" s="4" t="s">
        <v>42</v>
      </c>
      <c r="G336" s="4" t="s">
        <v>39</v>
      </c>
    </row>
    <row r="337" customFormat="false" ht="12.75" hidden="false" customHeight="false" outlineLevel="0" collapsed="false">
      <c r="A337" s="4" t="s">
        <v>454</v>
      </c>
      <c r="B337" s="4" t="s">
        <v>32</v>
      </c>
      <c r="C337" s="4" t="s">
        <v>93</v>
      </c>
      <c r="D337" s="4" t="n">
        <v>2</v>
      </c>
      <c r="E337" s="4" t="s">
        <v>10</v>
      </c>
      <c r="F337" s="4" t="s">
        <v>42</v>
      </c>
      <c r="G337" s="4" t="s">
        <v>12</v>
      </c>
    </row>
    <row r="338" customFormat="false" ht="12.75" hidden="false" customHeight="false" outlineLevel="0" collapsed="false">
      <c r="A338" s="4" t="s">
        <v>455</v>
      </c>
      <c r="B338" s="4" t="s">
        <v>8</v>
      </c>
      <c r="C338" s="4" t="s">
        <v>14</v>
      </c>
      <c r="D338" s="4" t="n">
        <v>4</v>
      </c>
      <c r="E338" s="4" t="s">
        <v>15</v>
      </c>
      <c r="F338" s="4" t="s">
        <v>20</v>
      </c>
      <c r="G338" s="4" t="s">
        <v>39</v>
      </c>
    </row>
    <row r="339" customFormat="false" ht="12.75" hidden="false" customHeight="false" outlineLevel="0" collapsed="false">
      <c r="A339" s="4" t="s">
        <v>456</v>
      </c>
      <c r="B339" s="4" t="s">
        <v>25</v>
      </c>
      <c r="C339" s="4" t="s">
        <v>14</v>
      </c>
      <c r="D339" s="4" t="n">
        <v>4</v>
      </c>
      <c r="E339" s="4" t="s">
        <v>30</v>
      </c>
      <c r="F339" s="4" t="s">
        <v>33</v>
      </c>
      <c r="G339" s="4" t="s">
        <v>6</v>
      </c>
    </row>
    <row r="340" customFormat="false" ht="12.75" hidden="false" customHeight="false" outlineLevel="0" collapsed="false">
      <c r="A340" s="4" t="s">
        <v>457</v>
      </c>
      <c r="B340" s="4" t="s">
        <v>1</v>
      </c>
      <c r="C340" s="4" t="s">
        <v>458</v>
      </c>
      <c r="D340" s="4" t="n">
        <v>4</v>
      </c>
      <c r="E340" s="4" t="s">
        <v>15</v>
      </c>
      <c r="F340" s="4" t="s">
        <v>42</v>
      </c>
      <c r="G340" s="4"/>
    </row>
    <row r="341" customFormat="false" ht="12.75" hidden="false" customHeight="false" outlineLevel="0" collapsed="false">
      <c r="A341" s="4" t="s">
        <v>459</v>
      </c>
      <c r="B341" s="4" t="s">
        <v>28</v>
      </c>
      <c r="C341" s="4" t="s">
        <v>14</v>
      </c>
      <c r="D341" s="4" t="n">
        <v>4</v>
      </c>
      <c r="E341" s="4" t="s">
        <v>15</v>
      </c>
      <c r="F341" s="4" t="s">
        <v>20</v>
      </c>
      <c r="G341" s="4"/>
    </row>
    <row r="342" customFormat="false" ht="12.75" hidden="false" customHeight="false" outlineLevel="0" collapsed="false">
      <c r="A342" s="4" t="s">
        <v>460</v>
      </c>
      <c r="B342" s="4" t="s">
        <v>8</v>
      </c>
      <c r="C342" s="4" t="s">
        <v>14</v>
      </c>
      <c r="D342" s="4" t="n">
        <v>3</v>
      </c>
      <c r="E342" s="4" t="s">
        <v>15</v>
      </c>
      <c r="F342" s="4" t="s">
        <v>11</v>
      </c>
      <c r="G342" s="4"/>
    </row>
    <row r="343" customFormat="false" ht="12.75" hidden="false" customHeight="false" outlineLevel="0" collapsed="false">
      <c r="A343" s="4" t="s">
        <v>461</v>
      </c>
      <c r="B343" s="4" t="s">
        <v>37</v>
      </c>
      <c r="C343" s="4" t="s">
        <v>172</v>
      </c>
      <c r="D343" s="4" t="n">
        <v>1</v>
      </c>
      <c r="E343" s="4" t="s">
        <v>15</v>
      </c>
      <c r="F343" s="4" t="s">
        <v>11</v>
      </c>
      <c r="G343" s="4" t="s">
        <v>6</v>
      </c>
    </row>
    <row r="344" customFormat="false" ht="12.75" hidden="false" customHeight="false" outlineLevel="0" collapsed="false">
      <c r="A344" s="4" t="s">
        <v>462</v>
      </c>
      <c r="B344" s="4" t="s">
        <v>32</v>
      </c>
      <c r="C344" s="4" t="s">
        <v>95</v>
      </c>
      <c r="D344" s="4" t="n">
        <v>3</v>
      </c>
      <c r="E344" s="4" t="s">
        <v>10</v>
      </c>
      <c r="F344" s="4" t="s">
        <v>11</v>
      </c>
      <c r="G344" s="4" t="s">
        <v>12</v>
      </c>
    </row>
    <row r="345" customFormat="false" ht="12.75" hidden="false" customHeight="false" outlineLevel="0" collapsed="false">
      <c r="A345" s="4" t="s">
        <v>463</v>
      </c>
      <c r="B345" s="4" t="s">
        <v>32</v>
      </c>
      <c r="C345" s="4" t="s">
        <v>464</v>
      </c>
      <c r="D345" s="4" t="n">
        <v>9</v>
      </c>
      <c r="E345" s="4" t="s">
        <v>30</v>
      </c>
      <c r="F345" s="4" t="s">
        <v>38</v>
      </c>
      <c r="G345" s="4"/>
    </row>
    <row r="346" customFormat="false" ht="12.75" hidden="false" customHeight="false" outlineLevel="0" collapsed="false">
      <c r="A346" s="4" t="s">
        <v>465</v>
      </c>
      <c r="B346" s="4" t="s">
        <v>32</v>
      </c>
      <c r="C346" s="4" t="s">
        <v>51</v>
      </c>
      <c r="D346" s="4" t="n">
        <v>1</v>
      </c>
      <c r="E346" s="4" t="s">
        <v>15</v>
      </c>
      <c r="F346" s="4" t="s">
        <v>33</v>
      </c>
      <c r="G346" s="4"/>
    </row>
    <row r="347" customFormat="false" ht="12.75" hidden="false" customHeight="false" outlineLevel="0" collapsed="false">
      <c r="A347" s="4" t="s">
        <v>466</v>
      </c>
      <c r="B347" s="4" t="s">
        <v>32</v>
      </c>
      <c r="C347" s="4" t="s">
        <v>464</v>
      </c>
      <c r="D347" s="4" t="n">
        <v>4</v>
      </c>
      <c r="E347" s="4" t="s">
        <v>10</v>
      </c>
      <c r="F347" s="4" t="s">
        <v>16</v>
      </c>
      <c r="G347" s="4"/>
    </row>
    <row r="348" customFormat="false" ht="12.75" hidden="false" customHeight="false" outlineLevel="0" collapsed="false">
      <c r="A348" s="4" t="s">
        <v>467</v>
      </c>
      <c r="B348" s="4" t="s">
        <v>32</v>
      </c>
      <c r="C348" s="4" t="s">
        <v>14</v>
      </c>
      <c r="D348" s="4" t="n">
        <v>1</v>
      </c>
      <c r="E348" s="4" t="s">
        <v>15</v>
      </c>
      <c r="F348" s="4" t="s">
        <v>11</v>
      </c>
      <c r="G348" s="4"/>
    </row>
    <row r="349" customFormat="false" ht="12.75" hidden="false" customHeight="false" outlineLevel="0" collapsed="false">
      <c r="A349" s="4" t="s">
        <v>468</v>
      </c>
      <c r="B349" s="4" t="s">
        <v>1</v>
      </c>
      <c r="C349" s="4" t="s">
        <v>41</v>
      </c>
      <c r="D349" s="4" t="n">
        <v>2</v>
      </c>
      <c r="E349" s="4" t="s">
        <v>15</v>
      </c>
      <c r="F349" s="4" t="s">
        <v>42</v>
      </c>
      <c r="G349" s="4" t="s">
        <v>12</v>
      </c>
    </row>
    <row r="350" customFormat="false" ht="12.75" hidden="false" customHeight="false" outlineLevel="0" collapsed="false">
      <c r="A350" s="4" t="s">
        <v>469</v>
      </c>
      <c r="B350" s="4" t="s">
        <v>32</v>
      </c>
      <c r="C350" s="4" t="s">
        <v>51</v>
      </c>
      <c r="D350" s="4" t="n">
        <v>5</v>
      </c>
      <c r="E350" s="4" t="s">
        <v>30</v>
      </c>
      <c r="F350" s="4" t="s">
        <v>20</v>
      </c>
      <c r="G350" s="4"/>
    </row>
    <row r="351" customFormat="false" ht="12.75" hidden="false" customHeight="false" outlineLevel="0" collapsed="false">
      <c r="A351" s="4" t="s">
        <v>470</v>
      </c>
      <c r="B351" s="4" t="s">
        <v>1</v>
      </c>
      <c r="C351" s="4" t="s">
        <v>41</v>
      </c>
      <c r="D351" s="4" t="n">
        <v>6</v>
      </c>
      <c r="E351" s="4" t="s">
        <v>30</v>
      </c>
      <c r="F351" s="4" t="s">
        <v>42</v>
      </c>
      <c r="G351" s="4" t="s">
        <v>12</v>
      </c>
    </row>
    <row r="352" customFormat="false" ht="12.75" hidden="false" customHeight="false" outlineLevel="0" collapsed="false">
      <c r="A352" s="4" t="s">
        <v>471</v>
      </c>
      <c r="B352" s="4" t="s">
        <v>1</v>
      </c>
      <c r="C352" s="4" t="s">
        <v>59</v>
      </c>
      <c r="D352" s="4" t="n">
        <v>6</v>
      </c>
      <c r="E352" s="4" t="s">
        <v>30</v>
      </c>
      <c r="F352" s="4" t="s">
        <v>38</v>
      </c>
      <c r="G352" s="4"/>
    </row>
    <row r="353" customFormat="false" ht="12.75" hidden="false" customHeight="false" outlineLevel="0" collapsed="false">
      <c r="A353" s="4" t="s">
        <v>472</v>
      </c>
      <c r="B353" s="4" t="s">
        <v>1</v>
      </c>
      <c r="C353" s="4" t="s">
        <v>41</v>
      </c>
      <c r="D353" s="4" t="n">
        <v>4</v>
      </c>
      <c r="E353" s="4" t="s">
        <v>10</v>
      </c>
      <c r="F353" s="4" t="s">
        <v>16</v>
      </c>
      <c r="G353" s="4"/>
    </row>
    <row r="354" customFormat="false" ht="12.75" hidden="false" customHeight="false" outlineLevel="0" collapsed="false">
      <c r="A354" s="4" t="s">
        <v>473</v>
      </c>
      <c r="B354" s="4" t="s">
        <v>1</v>
      </c>
      <c r="C354" s="4" t="s">
        <v>41</v>
      </c>
      <c r="D354" s="4" t="n">
        <v>2</v>
      </c>
      <c r="E354" s="4" t="s">
        <v>10</v>
      </c>
      <c r="F354" s="4" t="s">
        <v>38</v>
      </c>
      <c r="G354" s="4" t="s">
        <v>12</v>
      </c>
    </row>
    <row r="355" customFormat="false" ht="12.75" hidden="false" customHeight="false" outlineLevel="0" collapsed="false">
      <c r="A355" s="4" t="s">
        <v>474</v>
      </c>
      <c r="B355" s="4" t="s">
        <v>25</v>
      </c>
      <c r="C355" s="4" t="s">
        <v>29</v>
      </c>
      <c r="D355" s="4" t="n">
        <v>3</v>
      </c>
      <c r="E355" s="4" t="s">
        <v>30</v>
      </c>
      <c r="F355" s="4" t="s">
        <v>11</v>
      </c>
      <c r="G355" s="4" t="s">
        <v>6</v>
      </c>
    </row>
    <row r="356" customFormat="false" ht="12.75" hidden="false" customHeight="false" outlineLevel="0" collapsed="false">
      <c r="A356" s="4" t="s">
        <v>475</v>
      </c>
      <c r="B356" s="4" t="s">
        <v>32</v>
      </c>
      <c r="C356" s="4" t="s">
        <v>29</v>
      </c>
      <c r="D356" s="4" t="n">
        <v>4</v>
      </c>
      <c r="E356" s="4" t="s">
        <v>10</v>
      </c>
      <c r="F356" s="4" t="s">
        <v>33</v>
      </c>
      <c r="G356" s="4" t="s">
        <v>6</v>
      </c>
    </row>
    <row r="357" customFormat="false" ht="12.75" hidden="false" customHeight="false" outlineLevel="0" collapsed="false">
      <c r="A357" s="4" t="s">
        <v>476</v>
      </c>
      <c r="B357" s="4" t="s">
        <v>37</v>
      </c>
      <c r="C357" s="4" t="s">
        <v>477</v>
      </c>
      <c r="D357" s="4" t="n">
        <v>6</v>
      </c>
      <c r="E357" s="4" t="s">
        <v>130</v>
      </c>
      <c r="F357" s="4" t="s">
        <v>11</v>
      </c>
      <c r="G357" s="4"/>
    </row>
    <row r="358" customFormat="false" ht="12.75" hidden="false" customHeight="false" outlineLevel="0" collapsed="false">
      <c r="A358" s="4" t="s">
        <v>478</v>
      </c>
      <c r="B358" s="4" t="s">
        <v>1</v>
      </c>
      <c r="C358" s="4" t="s">
        <v>41</v>
      </c>
      <c r="D358" s="4" t="n">
        <v>4</v>
      </c>
      <c r="E358" s="4" t="s">
        <v>10</v>
      </c>
      <c r="F358" s="4" t="s">
        <v>38</v>
      </c>
      <c r="G358" s="4"/>
    </row>
    <row r="359" customFormat="false" ht="12.75" hidden="false" customHeight="false" outlineLevel="0" collapsed="false">
      <c r="A359" s="4" t="s">
        <v>479</v>
      </c>
      <c r="B359" s="4" t="s">
        <v>37</v>
      </c>
      <c r="C359" s="4" t="s">
        <v>14</v>
      </c>
      <c r="D359" s="4" t="n">
        <v>2</v>
      </c>
      <c r="E359" s="4" t="s">
        <v>15</v>
      </c>
      <c r="F359" s="4" t="s">
        <v>33</v>
      </c>
      <c r="G359" s="4"/>
    </row>
    <row r="360" customFormat="false" ht="12.75" hidden="false" customHeight="false" outlineLevel="0" collapsed="false">
      <c r="A360" s="4" t="s">
        <v>480</v>
      </c>
      <c r="B360" s="4" t="s">
        <v>8</v>
      </c>
      <c r="C360" s="4" t="s">
        <v>481</v>
      </c>
      <c r="D360" s="4" t="n">
        <v>4</v>
      </c>
      <c r="E360" s="4" t="s">
        <v>15</v>
      </c>
      <c r="F360" s="4" t="s">
        <v>11</v>
      </c>
      <c r="G360" s="4"/>
    </row>
    <row r="361" customFormat="false" ht="12.75" hidden="false" customHeight="false" outlineLevel="0" collapsed="false">
      <c r="A361" s="4" t="s">
        <v>482</v>
      </c>
      <c r="B361" s="4" t="s">
        <v>1</v>
      </c>
      <c r="C361" s="4" t="s">
        <v>41</v>
      </c>
      <c r="D361" s="4" t="n">
        <v>5</v>
      </c>
      <c r="E361" s="4" t="s">
        <v>30</v>
      </c>
      <c r="F361" s="4" t="s">
        <v>42</v>
      </c>
      <c r="G361" s="4" t="s">
        <v>6</v>
      </c>
    </row>
    <row r="362" customFormat="false" ht="12.75" hidden="false" customHeight="false" outlineLevel="0" collapsed="false">
      <c r="A362" s="4" t="s">
        <v>483</v>
      </c>
      <c r="B362" s="4" t="s">
        <v>28</v>
      </c>
      <c r="C362" s="4" t="s">
        <v>29</v>
      </c>
      <c r="D362" s="4" t="n">
        <v>1</v>
      </c>
      <c r="E362" s="4" t="s">
        <v>15</v>
      </c>
      <c r="F362" s="4" t="s">
        <v>33</v>
      </c>
      <c r="G362" s="4" t="s">
        <v>6</v>
      </c>
    </row>
    <row r="363" customFormat="false" ht="12.75" hidden="false" customHeight="false" outlineLevel="0" collapsed="false">
      <c r="A363" s="4" t="s">
        <v>484</v>
      </c>
      <c r="B363" s="4" t="s">
        <v>8</v>
      </c>
      <c r="C363" s="4" t="s">
        <v>485</v>
      </c>
      <c r="D363" s="4" t="n">
        <v>4</v>
      </c>
      <c r="E363" s="4" t="s">
        <v>10</v>
      </c>
      <c r="F363" s="4" t="s">
        <v>11</v>
      </c>
      <c r="G363" s="4"/>
    </row>
    <row r="364" customFormat="false" ht="12.75" hidden="false" customHeight="false" outlineLevel="0" collapsed="false">
      <c r="A364" s="4" t="s">
        <v>486</v>
      </c>
      <c r="B364" s="4" t="s">
        <v>1</v>
      </c>
      <c r="C364" s="4" t="s">
        <v>255</v>
      </c>
      <c r="D364" s="4" t="n">
        <v>0</v>
      </c>
      <c r="E364" s="4" t="s">
        <v>15</v>
      </c>
      <c r="F364" s="4" t="s">
        <v>11</v>
      </c>
      <c r="G364" s="4"/>
    </row>
    <row r="365" customFormat="false" ht="12.75" hidden="false" customHeight="false" outlineLevel="0" collapsed="false">
      <c r="A365" s="4" t="s">
        <v>487</v>
      </c>
      <c r="B365" s="4" t="s">
        <v>1</v>
      </c>
      <c r="C365" s="4" t="s">
        <v>144</v>
      </c>
      <c r="D365" s="4" t="n">
        <v>0</v>
      </c>
      <c r="E365" s="4" t="s">
        <v>30</v>
      </c>
      <c r="F365" s="4" t="s">
        <v>42</v>
      </c>
      <c r="G365" s="4" t="s">
        <v>12</v>
      </c>
    </row>
    <row r="366" customFormat="false" ht="12.75" hidden="false" customHeight="false" outlineLevel="0" collapsed="false">
      <c r="A366" s="4" t="s">
        <v>488</v>
      </c>
      <c r="B366" s="4" t="s">
        <v>8</v>
      </c>
      <c r="C366" s="4" t="s">
        <v>489</v>
      </c>
      <c r="D366" s="4" t="n">
        <v>1</v>
      </c>
      <c r="E366" s="4" t="s">
        <v>15</v>
      </c>
      <c r="F366" s="4" t="s">
        <v>11</v>
      </c>
      <c r="G366" s="4"/>
    </row>
    <row r="367" customFormat="false" ht="12.75" hidden="false" customHeight="false" outlineLevel="0" collapsed="false">
      <c r="A367" s="4" t="s">
        <v>490</v>
      </c>
      <c r="B367" s="4" t="s">
        <v>1</v>
      </c>
      <c r="C367" s="4" t="s">
        <v>41</v>
      </c>
      <c r="D367" s="4" t="n">
        <v>2</v>
      </c>
      <c r="E367" s="4" t="s">
        <v>15</v>
      </c>
      <c r="F367" s="4" t="s">
        <v>11</v>
      </c>
      <c r="G367" s="4" t="s">
        <v>12</v>
      </c>
    </row>
    <row r="368" customFormat="false" ht="12.75" hidden="false" customHeight="false" outlineLevel="0" collapsed="false">
      <c r="A368" s="4" t="s">
        <v>491</v>
      </c>
      <c r="B368" s="4" t="s">
        <v>25</v>
      </c>
      <c r="C368" s="4" t="s">
        <v>492</v>
      </c>
      <c r="D368" s="4" t="n">
        <v>4</v>
      </c>
      <c r="E368" s="4" t="s">
        <v>30</v>
      </c>
      <c r="F368" s="4" t="s">
        <v>42</v>
      </c>
      <c r="G368" s="4" t="s">
        <v>6</v>
      </c>
    </row>
    <row r="369" customFormat="false" ht="12.75" hidden="false" customHeight="false" outlineLevel="0" collapsed="false">
      <c r="A369" s="4" t="s">
        <v>493</v>
      </c>
      <c r="B369" s="4" t="s">
        <v>494</v>
      </c>
      <c r="C369" s="4" t="s">
        <v>495</v>
      </c>
      <c r="D369" s="4" t="n">
        <v>3</v>
      </c>
      <c r="E369" s="4" t="s">
        <v>130</v>
      </c>
      <c r="F369" s="4" t="s">
        <v>20</v>
      </c>
      <c r="G369" s="4"/>
    </row>
    <row r="370" customFormat="false" ht="12.75" hidden="false" customHeight="false" outlineLevel="0" collapsed="false">
      <c r="A370" s="4" t="s">
        <v>496</v>
      </c>
      <c r="B370" s="4" t="s">
        <v>25</v>
      </c>
      <c r="C370" s="4" t="s">
        <v>172</v>
      </c>
      <c r="D370" s="4" t="n">
        <v>3</v>
      </c>
      <c r="E370" s="4" t="s">
        <v>15</v>
      </c>
      <c r="F370" s="4" t="s">
        <v>20</v>
      </c>
      <c r="G370" s="4"/>
    </row>
    <row r="371" customFormat="false" ht="12.75" hidden="false" customHeight="false" outlineLevel="0" collapsed="false">
      <c r="A371" s="4" t="s">
        <v>497</v>
      </c>
      <c r="B371" s="4" t="s">
        <v>25</v>
      </c>
      <c r="C371" s="4" t="s">
        <v>14</v>
      </c>
      <c r="D371" s="4" t="n">
        <v>2</v>
      </c>
      <c r="E371" s="4" t="s">
        <v>15</v>
      </c>
      <c r="F371" s="4" t="s">
        <v>33</v>
      </c>
      <c r="G371" s="4"/>
    </row>
    <row r="372" customFormat="false" ht="12.75" hidden="false" customHeight="false" outlineLevel="0" collapsed="false">
      <c r="A372" s="4" t="s">
        <v>498</v>
      </c>
      <c r="B372" s="4" t="s">
        <v>25</v>
      </c>
      <c r="C372" s="4" t="s">
        <v>415</v>
      </c>
      <c r="D372" s="4" t="n">
        <v>1</v>
      </c>
      <c r="E372" s="4" t="s">
        <v>15</v>
      </c>
      <c r="F372" s="4" t="s">
        <v>33</v>
      </c>
      <c r="G372" s="4"/>
    </row>
    <row r="373" customFormat="false" ht="12.75" hidden="false" customHeight="false" outlineLevel="0" collapsed="false">
      <c r="A373" s="4" t="s">
        <v>499</v>
      </c>
      <c r="B373" s="4" t="s">
        <v>37</v>
      </c>
      <c r="C373" s="4" t="s">
        <v>93</v>
      </c>
      <c r="D373" s="4" t="n">
        <v>2</v>
      </c>
      <c r="E373" s="4" t="s">
        <v>30</v>
      </c>
      <c r="F373" s="4" t="s">
        <v>33</v>
      </c>
      <c r="G373" s="4"/>
    </row>
    <row r="374" customFormat="false" ht="12.75" hidden="false" customHeight="false" outlineLevel="0" collapsed="false">
      <c r="A374" s="4" t="s">
        <v>500</v>
      </c>
      <c r="B374" s="4" t="s">
        <v>32</v>
      </c>
      <c r="C374" s="4" t="s">
        <v>501</v>
      </c>
      <c r="D374" s="4" t="n">
        <v>6</v>
      </c>
      <c r="E374" s="4" t="s">
        <v>15</v>
      </c>
      <c r="F374" s="4" t="s">
        <v>20</v>
      </c>
      <c r="G374" s="4" t="s">
        <v>6</v>
      </c>
    </row>
    <row r="375" customFormat="false" ht="12.75" hidden="false" customHeight="false" outlineLevel="0" collapsed="false">
      <c r="A375" s="4" t="s">
        <v>502</v>
      </c>
      <c r="B375" s="4" t="s">
        <v>37</v>
      </c>
      <c r="C375" s="4" t="s">
        <v>14</v>
      </c>
      <c r="D375" s="4" t="n">
        <v>2</v>
      </c>
      <c r="E375" s="4" t="s">
        <v>10</v>
      </c>
      <c r="F375" s="4" t="s">
        <v>20</v>
      </c>
      <c r="G375" s="4"/>
    </row>
    <row r="376" customFormat="false" ht="12.75" hidden="false" customHeight="false" outlineLevel="0" collapsed="false">
      <c r="A376" s="4" t="s">
        <v>503</v>
      </c>
      <c r="B376" s="4" t="s">
        <v>32</v>
      </c>
      <c r="C376" s="4" t="s">
        <v>504</v>
      </c>
      <c r="D376" s="4" t="n">
        <v>2</v>
      </c>
      <c r="E376" s="4" t="s">
        <v>10</v>
      </c>
      <c r="F376" s="4" t="s">
        <v>38</v>
      </c>
      <c r="G376" s="4" t="s">
        <v>6</v>
      </c>
    </row>
    <row r="377" customFormat="false" ht="12.75" hidden="false" customHeight="false" outlineLevel="0" collapsed="false">
      <c r="A377" s="4" t="s">
        <v>505</v>
      </c>
      <c r="B377" s="4" t="s">
        <v>32</v>
      </c>
      <c r="C377" s="4" t="s">
        <v>177</v>
      </c>
      <c r="D377" s="4" t="n">
        <v>3</v>
      </c>
      <c r="E377" s="4" t="s">
        <v>15</v>
      </c>
      <c r="F377" s="4" t="s">
        <v>16</v>
      </c>
      <c r="G377" s="4"/>
    </row>
    <row r="378" customFormat="false" ht="12.75" hidden="false" customHeight="false" outlineLevel="0" collapsed="false">
      <c r="A378" s="4" t="s">
        <v>506</v>
      </c>
      <c r="B378" s="4" t="s">
        <v>1</v>
      </c>
      <c r="C378" s="4" t="s">
        <v>41</v>
      </c>
      <c r="D378" s="4" t="n">
        <v>4</v>
      </c>
      <c r="E378" s="4" t="s">
        <v>10</v>
      </c>
      <c r="F378" s="4" t="s">
        <v>16</v>
      </c>
      <c r="G378" s="4" t="s">
        <v>6</v>
      </c>
    </row>
    <row r="379" customFormat="false" ht="12.75" hidden="false" customHeight="false" outlineLevel="0" collapsed="false">
      <c r="A379" s="4" t="s">
        <v>507</v>
      </c>
      <c r="B379" s="4" t="s">
        <v>1</v>
      </c>
      <c r="C379" s="4" t="s">
        <v>41</v>
      </c>
      <c r="D379" s="4" t="n">
        <v>4</v>
      </c>
      <c r="E379" s="4" t="s">
        <v>30</v>
      </c>
      <c r="F379" s="4" t="s">
        <v>42</v>
      </c>
      <c r="G379" s="4"/>
    </row>
    <row r="380" customFormat="false" ht="12.75" hidden="false" customHeight="false" outlineLevel="0" collapsed="false">
      <c r="A380" s="4" t="s">
        <v>508</v>
      </c>
      <c r="B380" s="4" t="s">
        <v>1</v>
      </c>
      <c r="C380" s="4" t="s">
        <v>59</v>
      </c>
      <c r="D380" s="4" t="n">
        <v>6</v>
      </c>
      <c r="E380" s="4" t="s">
        <v>10</v>
      </c>
      <c r="F380" s="4" t="s">
        <v>42</v>
      </c>
      <c r="G380" s="4"/>
    </row>
    <row r="381" customFormat="false" ht="12.75" hidden="false" customHeight="false" outlineLevel="0" collapsed="false">
      <c r="A381" s="4" t="s">
        <v>509</v>
      </c>
      <c r="B381" s="4" t="s">
        <v>32</v>
      </c>
      <c r="C381" s="4" t="s">
        <v>177</v>
      </c>
      <c r="D381" s="4" t="n">
        <v>1</v>
      </c>
      <c r="E381" s="4" t="s">
        <v>15</v>
      </c>
      <c r="F381" s="4" t="s">
        <v>11</v>
      </c>
      <c r="G381" s="4"/>
    </row>
    <row r="382" customFormat="false" ht="12.75" hidden="false" customHeight="false" outlineLevel="0" collapsed="false">
      <c r="A382" s="4" t="s">
        <v>510</v>
      </c>
      <c r="B382" s="4" t="s">
        <v>1</v>
      </c>
      <c r="C382" s="4" t="s">
        <v>511</v>
      </c>
      <c r="D382" s="4" t="n">
        <v>3</v>
      </c>
      <c r="E382" s="4" t="s">
        <v>15</v>
      </c>
      <c r="F382" s="4" t="s">
        <v>42</v>
      </c>
      <c r="G382" s="4"/>
    </row>
    <row r="383" customFormat="false" ht="12.75" hidden="false" customHeight="false" outlineLevel="0" collapsed="false">
      <c r="A383" s="4" t="s">
        <v>512</v>
      </c>
      <c r="B383" s="4" t="s">
        <v>32</v>
      </c>
      <c r="C383" s="4" t="s">
        <v>513</v>
      </c>
      <c r="D383" s="4" t="n">
        <v>2</v>
      </c>
      <c r="E383" s="4" t="s">
        <v>15</v>
      </c>
      <c r="F383" s="4" t="s">
        <v>42</v>
      </c>
      <c r="G383" s="4"/>
    </row>
    <row r="384" customFormat="false" ht="12.75" hidden="false" customHeight="false" outlineLevel="0" collapsed="false">
      <c r="A384" s="4" t="s">
        <v>514</v>
      </c>
      <c r="B384" s="4" t="s">
        <v>1</v>
      </c>
      <c r="C384" s="4" t="s">
        <v>68</v>
      </c>
      <c r="D384" s="4" t="n">
        <v>4</v>
      </c>
      <c r="E384" s="4" t="s">
        <v>15</v>
      </c>
      <c r="F384" s="4" t="s">
        <v>42</v>
      </c>
      <c r="G384" s="4"/>
    </row>
    <row r="385" customFormat="false" ht="12.75" hidden="false" customHeight="false" outlineLevel="0" collapsed="false">
      <c r="A385" s="4" t="s">
        <v>515</v>
      </c>
      <c r="B385" s="4" t="s">
        <v>32</v>
      </c>
      <c r="C385" s="4" t="s">
        <v>177</v>
      </c>
      <c r="D385" s="4" t="n">
        <v>2</v>
      </c>
      <c r="E385" s="4" t="s">
        <v>10</v>
      </c>
      <c r="F385" s="4" t="s">
        <v>20</v>
      </c>
      <c r="G385" s="4"/>
    </row>
    <row r="386" customFormat="false" ht="12.75" hidden="false" customHeight="false" outlineLevel="0" collapsed="false">
      <c r="A386" s="4" t="s">
        <v>516</v>
      </c>
      <c r="B386" s="4" t="s">
        <v>1</v>
      </c>
      <c r="C386" s="4" t="s">
        <v>48</v>
      </c>
      <c r="D386" s="4" t="n">
        <v>2</v>
      </c>
      <c r="E386" s="4" t="s">
        <v>15</v>
      </c>
      <c r="F386" s="4" t="s">
        <v>42</v>
      </c>
      <c r="G386" s="4"/>
    </row>
    <row r="387" customFormat="false" ht="12.75" hidden="false" customHeight="false" outlineLevel="0" collapsed="false">
      <c r="A387" s="4" t="s">
        <v>517</v>
      </c>
      <c r="B387" s="4" t="s">
        <v>1</v>
      </c>
      <c r="C387" s="4" t="s">
        <v>41</v>
      </c>
      <c r="D387" s="4" t="n">
        <v>1</v>
      </c>
      <c r="E387" s="4" t="s">
        <v>15</v>
      </c>
      <c r="F387" s="4" t="s">
        <v>11</v>
      </c>
      <c r="G387" s="4"/>
    </row>
    <row r="388" customFormat="false" ht="12.75" hidden="false" customHeight="false" outlineLevel="0" collapsed="false">
      <c r="A388" s="4" t="s">
        <v>518</v>
      </c>
      <c r="B388" s="4" t="s">
        <v>1</v>
      </c>
      <c r="C388" s="4" t="s">
        <v>66</v>
      </c>
      <c r="D388" s="4" t="n">
        <v>5</v>
      </c>
      <c r="E388" s="4" t="s">
        <v>10</v>
      </c>
      <c r="F388" s="4" t="s">
        <v>11</v>
      </c>
      <c r="G388" s="4"/>
    </row>
    <row r="389" customFormat="false" ht="12.75" hidden="false" customHeight="false" outlineLevel="0" collapsed="false">
      <c r="A389" s="4" t="s">
        <v>519</v>
      </c>
      <c r="B389" s="4" t="s">
        <v>1</v>
      </c>
      <c r="C389" s="4" t="s">
        <v>41</v>
      </c>
      <c r="D389" s="4" t="n">
        <v>3</v>
      </c>
      <c r="E389" s="4" t="s">
        <v>15</v>
      </c>
      <c r="F389" s="4" t="s">
        <v>11</v>
      </c>
      <c r="G389" s="4"/>
    </row>
    <row r="390" customFormat="false" ht="12.75" hidden="false" customHeight="false" outlineLevel="0" collapsed="false">
      <c r="A390" s="4" t="s">
        <v>520</v>
      </c>
      <c r="B390" s="4" t="s">
        <v>1</v>
      </c>
      <c r="C390" s="4" t="s">
        <v>41</v>
      </c>
      <c r="D390" s="4" t="n">
        <v>2</v>
      </c>
      <c r="E390" s="4" t="s">
        <v>10</v>
      </c>
      <c r="F390" s="4" t="s">
        <v>11</v>
      </c>
      <c r="G390" s="4"/>
    </row>
    <row r="391" customFormat="false" ht="12.75" hidden="false" customHeight="false" outlineLevel="0" collapsed="false">
      <c r="A391" s="4" t="s">
        <v>521</v>
      </c>
      <c r="B391" s="4" t="s">
        <v>1</v>
      </c>
      <c r="C391" s="4" t="s">
        <v>22</v>
      </c>
      <c r="D391" s="4" t="n">
        <v>1</v>
      </c>
      <c r="E391" s="4" t="s">
        <v>10</v>
      </c>
      <c r="F391" s="4" t="s">
        <v>42</v>
      </c>
      <c r="G391" s="4"/>
    </row>
    <row r="392" customFormat="false" ht="12.75" hidden="false" customHeight="false" outlineLevel="0" collapsed="false">
      <c r="A392" s="4" t="s">
        <v>522</v>
      </c>
      <c r="B392" s="4" t="s">
        <v>8</v>
      </c>
      <c r="C392" s="4" t="s">
        <v>216</v>
      </c>
      <c r="D392" s="4" t="n">
        <v>3</v>
      </c>
      <c r="E392" s="4" t="s">
        <v>10</v>
      </c>
      <c r="F392" s="4" t="s">
        <v>20</v>
      </c>
      <c r="G392" s="4" t="s">
        <v>6</v>
      </c>
    </row>
    <row r="393" customFormat="false" ht="12.75" hidden="false" customHeight="false" outlineLevel="0" collapsed="false">
      <c r="A393" s="4" t="s">
        <v>523</v>
      </c>
      <c r="B393" s="4" t="s">
        <v>32</v>
      </c>
      <c r="C393" s="4" t="s">
        <v>14</v>
      </c>
      <c r="D393" s="4" t="n">
        <v>4</v>
      </c>
      <c r="E393" s="4" t="s">
        <v>10</v>
      </c>
      <c r="F393" s="4" t="s">
        <v>42</v>
      </c>
      <c r="G393" s="4" t="s">
        <v>6</v>
      </c>
    </row>
    <row r="394" customFormat="false" ht="12.75" hidden="false" customHeight="false" outlineLevel="0" collapsed="false">
      <c r="A394" s="4" t="s">
        <v>524</v>
      </c>
      <c r="B394" s="4" t="s">
        <v>1</v>
      </c>
      <c r="C394" s="4" t="s">
        <v>22</v>
      </c>
      <c r="D394" s="4" t="n">
        <v>4</v>
      </c>
      <c r="E394" s="4" t="s">
        <v>10</v>
      </c>
      <c r="F394" s="4" t="s">
        <v>11</v>
      </c>
      <c r="G394" s="4"/>
    </row>
    <row r="395" customFormat="false" ht="12.75" hidden="false" customHeight="false" outlineLevel="0" collapsed="false">
      <c r="A395" s="4" t="s">
        <v>525</v>
      </c>
      <c r="B395" s="4" t="s">
        <v>1</v>
      </c>
      <c r="C395" s="4" t="s">
        <v>22</v>
      </c>
      <c r="D395" s="4" t="n">
        <v>3</v>
      </c>
      <c r="E395" s="4" t="s">
        <v>10</v>
      </c>
      <c r="F395" s="4" t="s">
        <v>16</v>
      </c>
      <c r="G395" s="4"/>
    </row>
    <row r="396" customFormat="false" ht="12.75" hidden="false" customHeight="false" outlineLevel="0" collapsed="false">
      <c r="A396" s="4" t="s">
        <v>526</v>
      </c>
      <c r="B396" s="4" t="s">
        <v>28</v>
      </c>
      <c r="C396" s="4" t="s">
        <v>527</v>
      </c>
      <c r="D396" s="4" t="n">
        <v>3</v>
      </c>
      <c r="E396" s="4" t="s">
        <v>30</v>
      </c>
      <c r="F396" s="4" t="s">
        <v>11</v>
      </c>
      <c r="G396" s="4" t="s">
        <v>12</v>
      </c>
    </row>
    <row r="397" customFormat="false" ht="12.75" hidden="false" customHeight="false" outlineLevel="0" collapsed="false">
      <c r="A397" s="4" t="s">
        <v>528</v>
      </c>
      <c r="B397" s="4" t="s">
        <v>1</v>
      </c>
      <c r="C397" s="4" t="s">
        <v>41</v>
      </c>
      <c r="D397" s="4" t="n">
        <v>3</v>
      </c>
      <c r="E397" s="4" t="s">
        <v>10</v>
      </c>
      <c r="F397" s="4" t="s">
        <v>42</v>
      </c>
      <c r="G397" s="4"/>
    </row>
    <row r="398" customFormat="false" ht="12.75" hidden="false" customHeight="false" outlineLevel="0" collapsed="false">
      <c r="A398" s="4" t="s">
        <v>529</v>
      </c>
      <c r="B398" s="4" t="s">
        <v>32</v>
      </c>
      <c r="C398" s="4" t="s">
        <v>29</v>
      </c>
      <c r="D398" s="4" t="n">
        <v>4</v>
      </c>
      <c r="E398" s="4" t="s">
        <v>30</v>
      </c>
      <c r="F398" s="4" t="s">
        <v>16</v>
      </c>
      <c r="G398" s="4"/>
    </row>
    <row r="399" customFormat="false" ht="12.75" hidden="false" customHeight="false" outlineLevel="0" collapsed="false">
      <c r="A399" s="4" t="s">
        <v>530</v>
      </c>
      <c r="B399" s="4" t="s">
        <v>37</v>
      </c>
      <c r="C399" s="4" t="s">
        <v>14</v>
      </c>
      <c r="D399" s="4" t="n">
        <v>2</v>
      </c>
      <c r="E399" s="4" t="s">
        <v>15</v>
      </c>
      <c r="F399" s="4" t="s">
        <v>11</v>
      </c>
      <c r="G399" s="4"/>
    </row>
    <row r="400" customFormat="false" ht="12.75" hidden="false" customHeight="false" outlineLevel="0" collapsed="false">
      <c r="A400" s="4" t="s">
        <v>531</v>
      </c>
      <c r="B400" s="4" t="s">
        <v>1</v>
      </c>
      <c r="C400" s="4" t="s">
        <v>55</v>
      </c>
      <c r="D400" s="4" t="n">
        <v>0</v>
      </c>
      <c r="E400" s="4" t="s">
        <v>15</v>
      </c>
      <c r="F400" s="4" t="s">
        <v>42</v>
      </c>
      <c r="G400" s="4"/>
    </row>
    <row r="401" customFormat="false" ht="12.75" hidden="false" customHeight="false" outlineLevel="0" collapsed="false">
      <c r="A401" s="4" t="s">
        <v>532</v>
      </c>
      <c r="B401" s="4" t="s">
        <v>37</v>
      </c>
      <c r="C401" s="4" t="s">
        <v>172</v>
      </c>
      <c r="D401" s="4" t="n">
        <v>5</v>
      </c>
      <c r="E401" s="4" t="s">
        <v>30</v>
      </c>
      <c r="F401" s="4" t="s">
        <v>38</v>
      </c>
      <c r="G401" s="4"/>
    </row>
    <row r="402" customFormat="false" ht="12.75" hidden="false" customHeight="false" outlineLevel="0" collapsed="false">
      <c r="A402" s="4" t="s">
        <v>533</v>
      </c>
      <c r="B402" s="4" t="s">
        <v>25</v>
      </c>
      <c r="C402" s="4" t="s">
        <v>29</v>
      </c>
      <c r="D402" s="4" t="n">
        <v>1</v>
      </c>
      <c r="E402" s="4" t="s">
        <v>30</v>
      </c>
      <c r="F402" s="4" t="s">
        <v>20</v>
      </c>
      <c r="G402" s="4"/>
    </row>
    <row r="403" customFormat="false" ht="12.75" hidden="false" customHeight="false" outlineLevel="0" collapsed="false">
      <c r="A403" s="4" t="s">
        <v>534</v>
      </c>
      <c r="B403" s="4" t="s">
        <v>25</v>
      </c>
      <c r="C403" s="4" t="s">
        <v>415</v>
      </c>
      <c r="D403" s="4" t="n">
        <v>4</v>
      </c>
      <c r="E403" s="4" t="s">
        <v>10</v>
      </c>
      <c r="F403" s="4" t="s">
        <v>33</v>
      </c>
      <c r="G403" s="4" t="s">
        <v>6</v>
      </c>
    </row>
    <row r="404" customFormat="false" ht="12.75" hidden="false" customHeight="false" outlineLevel="0" collapsed="false">
      <c r="A404" s="4" t="s">
        <v>535</v>
      </c>
      <c r="B404" s="4" t="s">
        <v>1</v>
      </c>
      <c r="C404" s="4" t="s">
        <v>41</v>
      </c>
      <c r="D404" s="4" t="n">
        <v>1</v>
      </c>
      <c r="E404" s="4" t="s">
        <v>15</v>
      </c>
      <c r="F404" s="4" t="s">
        <v>33</v>
      </c>
      <c r="G404" s="4" t="s">
        <v>6</v>
      </c>
    </row>
    <row r="405" customFormat="false" ht="12.75" hidden="false" customHeight="false" outlineLevel="0" collapsed="false">
      <c r="A405" s="4" t="s">
        <v>536</v>
      </c>
      <c r="B405" s="4" t="s">
        <v>1</v>
      </c>
      <c r="C405" s="4" t="s">
        <v>59</v>
      </c>
      <c r="D405" s="4" t="n">
        <v>4</v>
      </c>
      <c r="E405" s="4" t="s">
        <v>30</v>
      </c>
      <c r="F405" s="4" t="s">
        <v>42</v>
      </c>
      <c r="G405" s="4" t="s">
        <v>6</v>
      </c>
    </row>
    <row r="406" customFormat="false" ht="12.75" hidden="false" customHeight="false" outlineLevel="0" collapsed="false">
      <c r="A406" s="4" t="s">
        <v>537</v>
      </c>
      <c r="B406" s="4" t="s">
        <v>37</v>
      </c>
      <c r="C406" s="4" t="s">
        <v>14</v>
      </c>
      <c r="D406" s="4" t="n">
        <v>3</v>
      </c>
      <c r="E406" s="4" t="s">
        <v>15</v>
      </c>
      <c r="F406" s="4" t="s">
        <v>33</v>
      </c>
      <c r="G406" s="4"/>
    </row>
    <row r="407" customFormat="false" ht="12.75" hidden="false" customHeight="false" outlineLevel="0" collapsed="false">
      <c r="A407" s="4" t="s">
        <v>538</v>
      </c>
      <c r="B407" s="4" t="s">
        <v>37</v>
      </c>
      <c r="C407" s="4" t="s">
        <v>14</v>
      </c>
      <c r="D407" s="4" t="n">
        <v>3</v>
      </c>
      <c r="E407" s="4" t="s">
        <v>30</v>
      </c>
      <c r="F407" s="4" t="s">
        <v>42</v>
      </c>
      <c r="G407" s="4" t="s">
        <v>39</v>
      </c>
    </row>
    <row r="408" customFormat="false" ht="12.75" hidden="false" customHeight="false" outlineLevel="0" collapsed="false">
      <c r="A408" s="4" t="s">
        <v>539</v>
      </c>
      <c r="B408" s="4" t="s">
        <v>37</v>
      </c>
      <c r="C408" s="4" t="s">
        <v>327</v>
      </c>
      <c r="D408" s="4" t="n">
        <v>2</v>
      </c>
      <c r="E408" s="4" t="s">
        <v>15</v>
      </c>
      <c r="F408" s="4" t="s">
        <v>38</v>
      </c>
      <c r="G408" s="4"/>
    </row>
    <row r="409" customFormat="false" ht="12.75" hidden="false" customHeight="false" outlineLevel="0" collapsed="false">
      <c r="A409" s="4" t="s">
        <v>540</v>
      </c>
      <c r="B409" s="4" t="s">
        <v>1</v>
      </c>
      <c r="C409" s="4" t="s">
        <v>41</v>
      </c>
      <c r="D409" s="4" t="n">
        <v>2</v>
      </c>
      <c r="E409" s="4" t="s">
        <v>30</v>
      </c>
      <c r="F409" s="4" t="s">
        <v>11</v>
      </c>
      <c r="G409" s="4"/>
    </row>
    <row r="410" customFormat="false" ht="12.75" hidden="false" customHeight="false" outlineLevel="0" collapsed="false">
      <c r="A410" s="4" t="s">
        <v>541</v>
      </c>
      <c r="B410" s="4" t="s">
        <v>1</v>
      </c>
      <c r="C410" s="4" t="s">
        <v>41</v>
      </c>
      <c r="D410" s="4" t="n">
        <v>2</v>
      </c>
      <c r="E410" s="4" t="s">
        <v>10</v>
      </c>
      <c r="F410" s="4" t="s">
        <v>16</v>
      </c>
      <c r="G410" s="4" t="s">
        <v>12</v>
      </c>
    </row>
    <row r="411" customFormat="false" ht="12.75" hidden="false" customHeight="false" outlineLevel="0" collapsed="false">
      <c r="A411" s="4" t="s">
        <v>542</v>
      </c>
      <c r="B411" s="4" t="s">
        <v>25</v>
      </c>
      <c r="C411" s="4" t="s">
        <v>51</v>
      </c>
      <c r="D411" s="4" t="n">
        <v>6</v>
      </c>
      <c r="E411" s="4" t="s">
        <v>15</v>
      </c>
      <c r="F411" s="4" t="s">
        <v>42</v>
      </c>
      <c r="G411" s="4"/>
    </row>
    <row r="412" customFormat="false" ht="12.75" hidden="false" customHeight="false" outlineLevel="0" collapsed="false">
      <c r="A412" s="4" t="s">
        <v>543</v>
      </c>
      <c r="B412" s="4" t="s">
        <v>37</v>
      </c>
      <c r="C412" s="4" t="s">
        <v>29</v>
      </c>
      <c r="D412" s="4" t="n">
        <v>3</v>
      </c>
      <c r="E412" s="4" t="s">
        <v>10</v>
      </c>
      <c r="F412" s="4" t="s">
        <v>20</v>
      </c>
      <c r="G412" s="4"/>
    </row>
    <row r="413" customFormat="false" ht="12.75" hidden="false" customHeight="false" outlineLevel="0" collapsed="false">
      <c r="A413" s="4" t="s">
        <v>544</v>
      </c>
      <c r="B413" s="4" t="s">
        <v>1</v>
      </c>
      <c r="C413" s="4" t="s">
        <v>41</v>
      </c>
      <c r="D413" s="4" t="n">
        <v>2</v>
      </c>
      <c r="E413" s="4" t="s">
        <v>10</v>
      </c>
      <c r="F413" s="4" t="s">
        <v>16</v>
      </c>
      <c r="G413" s="4"/>
    </row>
    <row r="414" customFormat="false" ht="12.75" hidden="false" customHeight="false" outlineLevel="0" collapsed="false">
      <c r="A414" s="4" t="s">
        <v>545</v>
      </c>
      <c r="B414" s="4" t="s">
        <v>1</v>
      </c>
      <c r="C414" s="4" t="s">
        <v>80</v>
      </c>
      <c r="D414" s="4" t="n">
        <v>2</v>
      </c>
      <c r="E414" s="4" t="s">
        <v>15</v>
      </c>
      <c r="F414" s="4" t="s">
        <v>20</v>
      </c>
      <c r="G414" s="4"/>
    </row>
    <row r="415" customFormat="false" ht="12.75" hidden="false" customHeight="false" outlineLevel="0" collapsed="false">
      <c r="A415" s="4" t="s">
        <v>546</v>
      </c>
      <c r="B415" s="4" t="s">
        <v>32</v>
      </c>
      <c r="C415" s="4" t="s">
        <v>14</v>
      </c>
      <c r="D415" s="4" t="n">
        <v>1</v>
      </c>
      <c r="E415" s="4" t="s">
        <v>10</v>
      </c>
      <c r="F415" s="4" t="s">
        <v>33</v>
      </c>
      <c r="G415" s="4"/>
    </row>
    <row r="416" customFormat="false" ht="12.75" hidden="false" customHeight="false" outlineLevel="0" collapsed="false">
      <c r="A416" s="4" t="s">
        <v>547</v>
      </c>
      <c r="B416" s="4" t="s">
        <v>8</v>
      </c>
      <c r="C416" s="4" t="s">
        <v>14</v>
      </c>
      <c r="D416" s="4" t="n">
        <v>1</v>
      </c>
      <c r="E416" s="4" t="s">
        <v>15</v>
      </c>
      <c r="F416" s="4" t="s">
        <v>38</v>
      </c>
      <c r="G416" s="4" t="s">
        <v>6</v>
      </c>
    </row>
    <row r="417" customFormat="false" ht="12.75" hidden="false" customHeight="false" outlineLevel="0" collapsed="false">
      <c r="A417" s="4" t="s">
        <v>548</v>
      </c>
      <c r="B417" s="4" t="s">
        <v>28</v>
      </c>
      <c r="C417" s="4" t="s">
        <v>14</v>
      </c>
      <c r="D417" s="4" t="n">
        <v>3</v>
      </c>
      <c r="E417" s="4" t="s">
        <v>10</v>
      </c>
      <c r="F417" s="4" t="s">
        <v>11</v>
      </c>
      <c r="G417" s="4"/>
    </row>
    <row r="418" customFormat="false" ht="12.75" hidden="false" customHeight="false" outlineLevel="0" collapsed="false">
      <c r="A418" s="4" t="s">
        <v>549</v>
      </c>
      <c r="B418" s="4" t="s">
        <v>37</v>
      </c>
      <c r="C418" s="4" t="s">
        <v>267</v>
      </c>
      <c r="D418" s="4" t="n">
        <v>4</v>
      </c>
      <c r="E418" s="4" t="s">
        <v>30</v>
      </c>
      <c r="F418" s="4" t="s">
        <v>11</v>
      </c>
      <c r="G418" s="4"/>
    </row>
    <row r="419" customFormat="false" ht="12.75" hidden="false" customHeight="false" outlineLevel="0" collapsed="false">
      <c r="A419" s="4" t="s">
        <v>550</v>
      </c>
      <c r="B419" s="4" t="s">
        <v>1</v>
      </c>
      <c r="C419" s="4" t="s">
        <v>22</v>
      </c>
      <c r="D419" s="4" t="n">
        <v>2</v>
      </c>
      <c r="E419" s="4" t="s">
        <v>15</v>
      </c>
      <c r="F419" s="4" t="s">
        <v>16</v>
      </c>
      <c r="G419" s="4"/>
    </row>
    <row r="420" customFormat="false" ht="12.75" hidden="false" customHeight="false" outlineLevel="0" collapsed="false">
      <c r="A420" s="4" t="s">
        <v>551</v>
      </c>
      <c r="B420" s="4" t="s">
        <v>1</v>
      </c>
      <c r="C420" s="4" t="s">
        <v>22</v>
      </c>
      <c r="D420" s="4" t="n">
        <v>4</v>
      </c>
      <c r="E420" s="4" t="s">
        <v>30</v>
      </c>
      <c r="F420" s="4" t="s">
        <v>38</v>
      </c>
      <c r="G420" s="4"/>
    </row>
    <row r="421" customFormat="false" ht="12.75" hidden="false" customHeight="false" outlineLevel="0" collapsed="false">
      <c r="A421" s="4" t="s">
        <v>552</v>
      </c>
      <c r="B421" s="4" t="s">
        <v>1</v>
      </c>
      <c r="C421" s="4" t="s">
        <v>41</v>
      </c>
      <c r="D421" s="4" t="n">
        <v>3</v>
      </c>
      <c r="E421" s="4" t="s">
        <v>10</v>
      </c>
      <c r="F421" s="4" t="s">
        <v>42</v>
      </c>
      <c r="G421" s="4" t="s">
        <v>6</v>
      </c>
    </row>
    <row r="422" customFormat="false" ht="12.75" hidden="false" customHeight="false" outlineLevel="0" collapsed="false">
      <c r="A422" s="4" t="s">
        <v>553</v>
      </c>
      <c r="B422" s="4" t="s">
        <v>1</v>
      </c>
      <c r="C422" s="4" t="s">
        <v>22</v>
      </c>
      <c r="D422" s="4" t="n">
        <v>3</v>
      </c>
      <c r="E422" s="4" t="s">
        <v>10</v>
      </c>
      <c r="F422" s="4" t="s">
        <v>11</v>
      </c>
      <c r="G422" s="4"/>
    </row>
    <row r="423" customFormat="false" ht="12.75" hidden="false" customHeight="false" outlineLevel="0" collapsed="false">
      <c r="A423" s="4" t="s">
        <v>554</v>
      </c>
      <c r="B423" s="4" t="s">
        <v>1</v>
      </c>
      <c r="C423" s="4" t="s">
        <v>41</v>
      </c>
      <c r="D423" s="4" t="n">
        <v>5</v>
      </c>
      <c r="E423" s="4" t="s">
        <v>15</v>
      </c>
      <c r="F423" s="4" t="s">
        <v>16</v>
      </c>
      <c r="G423" s="4"/>
    </row>
    <row r="424" customFormat="false" ht="12.75" hidden="false" customHeight="false" outlineLevel="0" collapsed="false">
      <c r="A424" s="4" t="s">
        <v>555</v>
      </c>
      <c r="B424" s="4" t="s">
        <v>32</v>
      </c>
      <c r="C424" s="4" t="s">
        <v>464</v>
      </c>
      <c r="D424" s="4" t="n">
        <v>7</v>
      </c>
      <c r="E424" s="4" t="s">
        <v>30</v>
      </c>
      <c r="F424" s="4" t="s">
        <v>20</v>
      </c>
      <c r="G424" s="4"/>
    </row>
    <row r="425" customFormat="false" ht="12.75" hidden="false" customHeight="false" outlineLevel="0" collapsed="false">
      <c r="A425" s="4" t="s">
        <v>556</v>
      </c>
      <c r="B425" s="4" t="s">
        <v>1</v>
      </c>
      <c r="C425" s="4" t="s">
        <v>557</v>
      </c>
      <c r="D425" s="4" t="n">
        <v>3</v>
      </c>
      <c r="E425" s="4" t="s">
        <v>30</v>
      </c>
      <c r="F425" s="4" t="s">
        <v>16</v>
      </c>
      <c r="G425" s="4"/>
    </row>
    <row r="426" customFormat="false" ht="12.75" hidden="false" customHeight="false" outlineLevel="0" collapsed="false">
      <c r="A426" s="4" t="s">
        <v>558</v>
      </c>
      <c r="B426" s="4" t="s">
        <v>1</v>
      </c>
      <c r="C426" s="4" t="s">
        <v>66</v>
      </c>
      <c r="D426" s="4" t="n">
        <v>4</v>
      </c>
      <c r="E426" s="4" t="s">
        <v>15</v>
      </c>
      <c r="F426" s="4" t="s">
        <v>42</v>
      </c>
      <c r="G426" s="4"/>
    </row>
    <row r="427" customFormat="false" ht="12.75" hidden="false" customHeight="false" outlineLevel="0" collapsed="false">
      <c r="A427" s="4" t="s">
        <v>559</v>
      </c>
      <c r="B427" s="4" t="s">
        <v>8</v>
      </c>
      <c r="C427" s="4" t="s">
        <v>19</v>
      </c>
      <c r="D427" s="4" t="n">
        <v>4</v>
      </c>
      <c r="E427" s="4" t="s">
        <v>130</v>
      </c>
      <c r="F427" s="4" t="s">
        <v>20</v>
      </c>
      <c r="G427" s="4"/>
    </row>
    <row r="428" customFormat="false" ht="12.75" hidden="false" customHeight="false" outlineLevel="0" collapsed="false">
      <c r="A428" s="4" t="s">
        <v>560</v>
      </c>
      <c r="B428" s="4" t="s">
        <v>32</v>
      </c>
      <c r="C428" s="4" t="s">
        <v>19</v>
      </c>
      <c r="D428" s="4" t="n">
        <v>4</v>
      </c>
      <c r="E428" s="4" t="s">
        <v>130</v>
      </c>
      <c r="F428" s="4" t="s">
        <v>20</v>
      </c>
      <c r="G428" s="4"/>
    </row>
    <row r="429" customFormat="false" ht="12.75" hidden="false" customHeight="false" outlineLevel="0" collapsed="false">
      <c r="A429" s="4" t="s">
        <v>561</v>
      </c>
      <c r="B429" s="4" t="s">
        <v>1</v>
      </c>
      <c r="C429" s="4" t="s">
        <v>80</v>
      </c>
      <c r="D429" s="4" t="n">
        <v>1</v>
      </c>
      <c r="E429" s="4" t="s">
        <v>30</v>
      </c>
      <c r="F429" s="4" t="s">
        <v>33</v>
      </c>
      <c r="G429" s="4" t="s">
        <v>6</v>
      </c>
    </row>
    <row r="430" customFormat="false" ht="12.75" hidden="false" customHeight="false" outlineLevel="0" collapsed="false">
      <c r="A430" s="4" t="s">
        <v>562</v>
      </c>
      <c r="B430" s="4" t="s">
        <v>1</v>
      </c>
      <c r="C430" s="4" t="s">
        <v>66</v>
      </c>
      <c r="D430" s="4" t="n">
        <v>7</v>
      </c>
      <c r="E430" s="4" t="s">
        <v>15</v>
      </c>
      <c r="F430" s="4" t="s">
        <v>20</v>
      </c>
      <c r="G430" s="4"/>
    </row>
    <row r="431" customFormat="false" ht="12.75" hidden="false" customHeight="false" outlineLevel="0" collapsed="false">
      <c r="A431" s="4" t="s">
        <v>563</v>
      </c>
      <c r="B431" s="4" t="s">
        <v>32</v>
      </c>
      <c r="C431" s="4" t="s">
        <v>464</v>
      </c>
      <c r="D431" s="4" t="n">
        <v>6</v>
      </c>
      <c r="E431" s="4" t="s">
        <v>30</v>
      </c>
      <c r="F431" s="4" t="s">
        <v>11</v>
      </c>
      <c r="G431" s="4"/>
    </row>
    <row r="432" customFormat="false" ht="12.75" hidden="false" customHeight="false" outlineLevel="0" collapsed="false">
      <c r="A432" s="4" t="s">
        <v>564</v>
      </c>
      <c r="B432" s="4" t="s">
        <v>1</v>
      </c>
      <c r="C432" s="4" t="s">
        <v>41</v>
      </c>
      <c r="D432" s="4" t="n">
        <v>1</v>
      </c>
      <c r="E432" s="4" t="s">
        <v>15</v>
      </c>
      <c r="F432" s="4" t="s">
        <v>11</v>
      </c>
      <c r="G432" s="4"/>
    </row>
    <row r="433" customFormat="false" ht="12.75" hidden="false" customHeight="false" outlineLevel="0" collapsed="false">
      <c r="A433" s="4" t="s">
        <v>565</v>
      </c>
      <c r="B433" s="4" t="s">
        <v>1</v>
      </c>
      <c r="C433" s="4" t="s">
        <v>22</v>
      </c>
      <c r="D433" s="4" t="n">
        <v>2</v>
      </c>
      <c r="E433" s="4" t="s">
        <v>15</v>
      </c>
      <c r="F433" s="4" t="s">
        <v>16</v>
      </c>
      <c r="G433" s="4"/>
    </row>
    <row r="434" customFormat="false" ht="12.75" hidden="false" customHeight="false" outlineLevel="0" collapsed="false">
      <c r="A434" s="4" t="s">
        <v>566</v>
      </c>
      <c r="B434" s="4" t="s">
        <v>37</v>
      </c>
      <c r="C434" s="4" t="s">
        <v>29</v>
      </c>
      <c r="D434" s="4" t="n">
        <v>1</v>
      </c>
      <c r="E434" s="4" t="s">
        <v>15</v>
      </c>
      <c r="F434" s="4" t="s">
        <v>20</v>
      </c>
      <c r="G434" s="4"/>
    </row>
    <row r="435" customFormat="false" ht="12.75" hidden="false" customHeight="false" outlineLevel="0" collapsed="false">
      <c r="A435" s="4" t="s">
        <v>567</v>
      </c>
      <c r="B435" s="4" t="s">
        <v>28</v>
      </c>
      <c r="C435" s="4" t="s">
        <v>35</v>
      </c>
      <c r="D435" s="4" t="n">
        <v>4</v>
      </c>
      <c r="E435" s="4" t="s">
        <v>10</v>
      </c>
      <c r="F435" s="4" t="s">
        <v>38</v>
      </c>
      <c r="G435" s="4"/>
    </row>
    <row r="436" customFormat="false" ht="12.75" hidden="false" customHeight="false" outlineLevel="0" collapsed="false">
      <c r="A436" s="4" t="s">
        <v>568</v>
      </c>
      <c r="B436" s="4" t="s">
        <v>28</v>
      </c>
      <c r="C436" s="4" t="s">
        <v>35</v>
      </c>
      <c r="D436" s="4" t="n">
        <v>8</v>
      </c>
      <c r="E436" s="4" t="s">
        <v>30</v>
      </c>
      <c r="F436" s="4" t="s">
        <v>16</v>
      </c>
      <c r="G436" s="4"/>
    </row>
    <row r="437" customFormat="false" ht="12.75" hidden="false" customHeight="false" outlineLevel="0" collapsed="false">
      <c r="A437" s="4" t="s">
        <v>569</v>
      </c>
      <c r="B437" s="4" t="s">
        <v>1</v>
      </c>
      <c r="C437" s="4" t="s">
        <v>48</v>
      </c>
      <c r="D437" s="4" t="n">
        <v>2</v>
      </c>
      <c r="E437" s="4" t="s">
        <v>15</v>
      </c>
      <c r="F437" s="4" t="s">
        <v>33</v>
      </c>
      <c r="G437" s="4"/>
    </row>
    <row r="438" customFormat="false" ht="12.75" hidden="false" customHeight="false" outlineLevel="0" collapsed="false">
      <c r="A438" s="4" t="s">
        <v>570</v>
      </c>
      <c r="B438" s="4" t="s">
        <v>25</v>
      </c>
      <c r="C438" s="4" t="s">
        <v>95</v>
      </c>
      <c r="D438" s="4" t="n">
        <v>4</v>
      </c>
      <c r="E438" s="4" t="s">
        <v>30</v>
      </c>
      <c r="F438" s="4" t="s">
        <v>42</v>
      </c>
      <c r="G438" s="4" t="s">
        <v>12</v>
      </c>
    </row>
    <row r="439" customFormat="false" ht="12.75" hidden="false" customHeight="false" outlineLevel="0" collapsed="false">
      <c r="A439" s="4" t="s">
        <v>571</v>
      </c>
      <c r="B439" s="4" t="s">
        <v>37</v>
      </c>
      <c r="C439" s="4" t="s">
        <v>29</v>
      </c>
      <c r="D439" s="4" t="n">
        <v>2</v>
      </c>
      <c r="E439" s="4" t="s">
        <v>15</v>
      </c>
      <c r="F439" s="4" t="s">
        <v>38</v>
      </c>
      <c r="G439" s="4" t="s">
        <v>12</v>
      </c>
    </row>
    <row r="440" customFormat="false" ht="12.75" hidden="false" customHeight="false" outlineLevel="0" collapsed="false">
      <c r="A440" s="4" t="s">
        <v>572</v>
      </c>
      <c r="B440" s="4" t="s">
        <v>37</v>
      </c>
      <c r="C440" s="4" t="s">
        <v>29</v>
      </c>
      <c r="D440" s="4" t="n">
        <v>7</v>
      </c>
      <c r="E440" s="4" t="s">
        <v>10</v>
      </c>
      <c r="F440" s="4" t="s">
        <v>33</v>
      </c>
      <c r="G440" s="4" t="s">
        <v>6</v>
      </c>
    </row>
    <row r="441" customFormat="false" ht="12.75" hidden="false" customHeight="false" outlineLevel="0" collapsed="false">
      <c r="A441" s="4" t="s">
        <v>573</v>
      </c>
      <c r="B441" s="4" t="s">
        <v>37</v>
      </c>
      <c r="C441" s="4" t="s">
        <v>234</v>
      </c>
      <c r="D441" s="4" t="n">
        <v>3</v>
      </c>
      <c r="E441" s="4" t="s">
        <v>10</v>
      </c>
      <c r="F441" s="4" t="s">
        <v>11</v>
      </c>
      <c r="G441" s="4"/>
    </row>
    <row r="442" customFormat="false" ht="12.75" hidden="false" customHeight="false" outlineLevel="0" collapsed="false">
      <c r="A442" s="4" t="s">
        <v>574</v>
      </c>
      <c r="B442" s="4" t="s">
        <v>1</v>
      </c>
      <c r="C442" s="4" t="s">
        <v>41</v>
      </c>
      <c r="D442" s="4" t="n">
        <v>2</v>
      </c>
      <c r="E442" s="4" t="s">
        <v>15</v>
      </c>
      <c r="F442" s="4" t="s">
        <v>20</v>
      </c>
      <c r="G442" s="4" t="s">
        <v>12</v>
      </c>
    </row>
    <row r="443" customFormat="false" ht="12.75" hidden="false" customHeight="false" outlineLevel="0" collapsed="false">
      <c r="A443" s="4" t="s">
        <v>575</v>
      </c>
      <c r="B443" s="4" t="s">
        <v>1</v>
      </c>
      <c r="C443" s="4" t="s">
        <v>48</v>
      </c>
      <c r="D443" s="4" t="n">
        <v>2</v>
      </c>
      <c r="E443" s="4" t="s">
        <v>15</v>
      </c>
      <c r="F443" s="4" t="s">
        <v>11</v>
      </c>
      <c r="G443" s="4"/>
    </row>
    <row r="444" customFormat="false" ht="12.75" hidden="false" customHeight="false" outlineLevel="0" collapsed="false">
      <c r="A444" s="4" t="s">
        <v>576</v>
      </c>
      <c r="B444" s="4" t="s">
        <v>1</v>
      </c>
      <c r="C444" s="4" t="s">
        <v>41</v>
      </c>
      <c r="D444" s="4" t="n">
        <v>4</v>
      </c>
      <c r="E444" s="4" t="s">
        <v>10</v>
      </c>
      <c r="F444" s="4" t="s">
        <v>42</v>
      </c>
      <c r="G444" s="4"/>
    </row>
    <row r="445" customFormat="false" ht="12.75" hidden="false" customHeight="false" outlineLevel="0" collapsed="false">
      <c r="A445" s="4" t="s">
        <v>577</v>
      </c>
      <c r="B445" s="4" t="s">
        <v>1</v>
      </c>
      <c r="C445" s="4" t="s">
        <v>281</v>
      </c>
      <c r="D445" s="4" t="n">
        <v>2</v>
      </c>
      <c r="E445" s="4" t="s">
        <v>15</v>
      </c>
      <c r="F445" s="4" t="s">
        <v>33</v>
      </c>
      <c r="G445" s="4"/>
    </row>
    <row r="446" customFormat="false" ht="12.75" hidden="false" customHeight="false" outlineLevel="0" collapsed="false">
      <c r="A446" s="4" t="s">
        <v>578</v>
      </c>
      <c r="B446" s="4" t="s">
        <v>28</v>
      </c>
      <c r="C446" s="4" t="s">
        <v>489</v>
      </c>
      <c r="D446" s="4" t="n">
        <v>4</v>
      </c>
      <c r="E446" s="4" t="s">
        <v>15</v>
      </c>
      <c r="F446" s="4" t="s">
        <v>33</v>
      </c>
      <c r="G446" s="4"/>
    </row>
    <row r="447" customFormat="false" ht="12.75" hidden="false" customHeight="false" outlineLevel="0" collapsed="false">
      <c r="A447" s="4" t="s">
        <v>579</v>
      </c>
      <c r="B447" s="4" t="s">
        <v>32</v>
      </c>
      <c r="C447" s="4" t="s">
        <v>14</v>
      </c>
      <c r="D447" s="4" t="n">
        <v>3</v>
      </c>
      <c r="E447" s="4" t="s">
        <v>15</v>
      </c>
      <c r="F447" s="4" t="s">
        <v>42</v>
      </c>
      <c r="G447" s="4" t="s">
        <v>6</v>
      </c>
    </row>
    <row r="448" customFormat="false" ht="12.75" hidden="false" customHeight="false" outlineLevel="0" collapsed="false">
      <c r="A448" s="4" t="s">
        <v>580</v>
      </c>
      <c r="B448" s="4" t="s">
        <v>8</v>
      </c>
      <c r="C448" s="4" t="s">
        <v>221</v>
      </c>
      <c r="D448" s="4" t="n">
        <v>4</v>
      </c>
      <c r="E448" s="4" t="s">
        <v>130</v>
      </c>
      <c r="F448" s="4" t="s">
        <v>11</v>
      </c>
      <c r="G448" s="4"/>
    </row>
    <row r="449" customFormat="false" ht="12.75" hidden="false" customHeight="false" outlineLevel="0" collapsed="false">
      <c r="A449" s="4" t="s">
        <v>581</v>
      </c>
      <c r="B449" s="4" t="s">
        <v>28</v>
      </c>
      <c r="C449" s="4" t="s">
        <v>93</v>
      </c>
      <c r="D449" s="4" t="n">
        <v>2</v>
      </c>
      <c r="E449" s="4" t="s">
        <v>15</v>
      </c>
      <c r="F449" s="4" t="s">
        <v>42</v>
      </c>
      <c r="G449" s="4" t="s">
        <v>6</v>
      </c>
    </row>
    <row r="450" customFormat="false" ht="12.75" hidden="false" customHeight="false" outlineLevel="0" collapsed="false">
      <c r="A450" s="4" t="s">
        <v>582</v>
      </c>
      <c r="B450" s="4" t="s">
        <v>28</v>
      </c>
      <c r="C450" s="4" t="s">
        <v>95</v>
      </c>
      <c r="D450" s="4" t="n">
        <v>5</v>
      </c>
      <c r="E450" s="4" t="s">
        <v>30</v>
      </c>
      <c r="F450" s="4" t="s">
        <v>11</v>
      </c>
      <c r="G450" s="4"/>
    </row>
    <row r="451" customFormat="false" ht="12.75" hidden="false" customHeight="false" outlineLevel="0" collapsed="false">
      <c r="A451" s="4" t="s">
        <v>583</v>
      </c>
      <c r="B451" s="4" t="s">
        <v>25</v>
      </c>
      <c r="C451" s="4" t="s">
        <v>584</v>
      </c>
      <c r="D451" s="4" t="n">
        <v>5</v>
      </c>
      <c r="E451" s="4" t="s">
        <v>10</v>
      </c>
      <c r="F451" s="4" t="s">
        <v>38</v>
      </c>
      <c r="G451" s="4"/>
    </row>
    <row r="452" customFormat="false" ht="12.75" hidden="false" customHeight="false" outlineLevel="0" collapsed="false">
      <c r="A452" s="4" t="s">
        <v>585</v>
      </c>
      <c r="B452" s="4" t="s">
        <v>1</v>
      </c>
      <c r="C452" s="4" t="s">
        <v>22</v>
      </c>
      <c r="D452" s="4" t="n">
        <v>1</v>
      </c>
      <c r="E452" s="4" t="s">
        <v>10</v>
      </c>
      <c r="F452" s="4" t="s">
        <v>11</v>
      </c>
      <c r="G452" s="4"/>
    </row>
    <row r="453" customFormat="false" ht="12.75" hidden="false" customHeight="false" outlineLevel="0" collapsed="false">
      <c r="A453" s="4" t="s">
        <v>586</v>
      </c>
      <c r="B453" s="4" t="s">
        <v>32</v>
      </c>
      <c r="C453" s="4" t="s">
        <v>14</v>
      </c>
      <c r="D453" s="4" t="n">
        <v>1</v>
      </c>
      <c r="E453" s="4" t="s">
        <v>15</v>
      </c>
      <c r="F453" s="4" t="s">
        <v>38</v>
      </c>
      <c r="G453" s="4"/>
    </row>
    <row r="454" customFormat="false" ht="12.75" hidden="false" customHeight="false" outlineLevel="0" collapsed="false">
      <c r="A454" s="4" t="s">
        <v>587</v>
      </c>
      <c r="B454" s="4" t="s">
        <v>1</v>
      </c>
      <c r="C454" s="4" t="s">
        <v>41</v>
      </c>
      <c r="D454" s="4" t="n">
        <v>4</v>
      </c>
      <c r="E454" s="4" t="s">
        <v>10</v>
      </c>
      <c r="F454" s="4" t="s">
        <v>16</v>
      </c>
      <c r="G454" s="4" t="s">
        <v>6</v>
      </c>
    </row>
    <row r="455" customFormat="false" ht="12.75" hidden="false" customHeight="false" outlineLevel="0" collapsed="false">
      <c r="A455" s="4" t="s">
        <v>588</v>
      </c>
      <c r="B455" s="4" t="s">
        <v>1</v>
      </c>
      <c r="C455" s="4" t="s">
        <v>144</v>
      </c>
      <c r="D455" s="4" t="n">
        <v>0</v>
      </c>
      <c r="E455" s="4" t="s">
        <v>30</v>
      </c>
      <c r="F455" s="4" t="s">
        <v>20</v>
      </c>
      <c r="G455" s="4"/>
    </row>
    <row r="456" customFormat="false" ht="12.75" hidden="false" customHeight="false" outlineLevel="0" collapsed="false">
      <c r="A456" s="4" t="s">
        <v>589</v>
      </c>
      <c r="B456" s="4" t="s">
        <v>8</v>
      </c>
      <c r="C456" s="4" t="s">
        <v>199</v>
      </c>
      <c r="D456" s="4" t="n">
        <v>2</v>
      </c>
      <c r="E456" s="4" t="s">
        <v>10</v>
      </c>
      <c r="F456" s="4" t="s">
        <v>33</v>
      </c>
      <c r="G456" s="4" t="s">
        <v>6</v>
      </c>
    </row>
    <row r="457" customFormat="false" ht="12.75" hidden="false" customHeight="false" outlineLevel="0" collapsed="false">
      <c r="A457" s="4" t="s">
        <v>590</v>
      </c>
      <c r="B457" s="4" t="s">
        <v>1</v>
      </c>
      <c r="C457" s="4" t="s">
        <v>72</v>
      </c>
      <c r="D457" s="4" t="n">
        <v>4</v>
      </c>
      <c r="E457" s="4" t="s">
        <v>15</v>
      </c>
      <c r="F457" s="4" t="s">
        <v>33</v>
      </c>
      <c r="G457" s="4"/>
    </row>
    <row r="458" customFormat="false" ht="12.75" hidden="false" customHeight="false" outlineLevel="0" collapsed="false">
      <c r="A458" s="4" t="s">
        <v>591</v>
      </c>
      <c r="B458" s="4" t="s">
        <v>37</v>
      </c>
      <c r="C458" s="4" t="s">
        <v>14</v>
      </c>
      <c r="D458" s="4" t="n">
        <v>4</v>
      </c>
      <c r="E458" s="4" t="s">
        <v>15</v>
      </c>
      <c r="F458" s="4" t="s">
        <v>11</v>
      </c>
      <c r="G458" s="4"/>
    </row>
    <row r="459" customFormat="false" ht="12.75" hidden="false" customHeight="false" outlineLevel="0" collapsed="false">
      <c r="A459" s="4" t="s">
        <v>592</v>
      </c>
      <c r="B459" s="4" t="s">
        <v>32</v>
      </c>
      <c r="C459" s="4" t="s">
        <v>14</v>
      </c>
      <c r="D459" s="4" t="n">
        <v>4</v>
      </c>
      <c r="E459" s="4" t="s">
        <v>10</v>
      </c>
      <c r="F459" s="4" t="s">
        <v>20</v>
      </c>
      <c r="G459" s="4"/>
    </row>
    <row r="460" customFormat="false" ht="12.75" hidden="false" customHeight="false" outlineLevel="0" collapsed="false">
      <c r="A460" s="4" t="s">
        <v>593</v>
      </c>
      <c r="B460" s="4" t="s">
        <v>28</v>
      </c>
      <c r="C460" s="4" t="s">
        <v>14</v>
      </c>
      <c r="D460" s="4" t="n">
        <v>6</v>
      </c>
      <c r="E460" s="4" t="s">
        <v>15</v>
      </c>
      <c r="F460" s="4" t="s">
        <v>16</v>
      </c>
      <c r="G460" s="4"/>
    </row>
    <row r="461" customFormat="false" ht="12.75" hidden="false" customHeight="false" outlineLevel="0" collapsed="false">
      <c r="A461" s="4" t="s">
        <v>594</v>
      </c>
      <c r="B461" s="4" t="s">
        <v>32</v>
      </c>
      <c r="C461" s="4" t="s">
        <v>436</v>
      </c>
      <c r="D461" s="4" t="n">
        <v>5</v>
      </c>
      <c r="E461" s="4" t="s">
        <v>30</v>
      </c>
      <c r="F461" s="4" t="s">
        <v>33</v>
      </c>
      <c r="G461" s="4"/>
    </row>
    <row r="462" customFormat="false" ht="12.75" hidden="false" customHeight="false" outlineLevel="0" collapsed="false">
      <c r="A462" s="4" t="s">
        <v>595</v>
      </c>
      <c r="B462" s="4" t="s">
        <v>32</v>
      </c>
      <c r="C462" s="4" t="s">
        <v>95</v>
      </c>
      <c r="D462" s="4" t="n">
        <v>3</v>
      </c>
      <c r="E462" s="4" t="s">
        <v>30</v>
      </c>
      <c r="F462" s="4" t="s">
        <v>16</v>
      </c>
      <c r="G462" s="4" t="s">
        <v>39</v>
      </c>
    </row>
    <row r="463" customFormat="false" ht="12.75" hidden="false" customHeight="false" outlineLevel="0" collapsed="false">
      <c r="A463" s="4" t="s">
        <v>596</v>
      </c>
      <c r="B463" s="4" t="s">
        <v>1</v>
      </c>
      <c r="C463" s="4" t="s">
        <v>48</v>
      </c>
      <c r="D463" s="4" t="n">
        <v>2</v>
      </c>
      <c r="E463" s="4" t="s">
        <v>15</v>
      </c>
      <c r="F463" s="4" t="s">
        <v>11</v>
      </c>
      <c r="G463" s="4"/>
    </row>
    <row r="464" customFormat="false" ht="12.75" hidden="false" customHeight="false" outlineLevel="0" collapsed="false">
      <c r="A464" s="4" t="s">
        <v>597</v>
      </c>
      <c r="B464" s="4" t="s">
        <v>32</v>
      </c>
      <c r="C464" s="4" t="s">
        <v>598</v>
      </c>
      <c r="D464" s="4" t="n">
        <v>6</v>
      </c>
      <c r="E464" s="4" t="s">
        <v>10</v>
      </c>
      <c r="F464" s="4" t="s">
        <v>16</v>
      </c>
      <c r="G464" s="4"/>
    </row>
    <row r="465" customFormat="false" ht="12.75" hidden="false" customHeight="false" outlineLevel="0" collapsed="false">
      <c r="A465" s="4" t="s">
        <v>599</v>
      </c>
      <c r="B465" s="4" t="s">
        <v>37</v>
      </c>
      <c r="C465" s="4" t="s">
        <v>14</v>
      </c>
      <c r="D465" s="4" t="n">
        <v>4</v>
      </c>
      <c r="E465" s="4" t="s">
        <v>15</v>
      </c>
      <c r="F465" s="4" t="s">
        <v>42</v>
      </c>
      <c r="G465" s="4" t="s">
        <v>12</v>
      </c>
    </row>
    <row r="466" customFormat="false" ht="12.75" hidden="false" customHeight="false" outlineLevel="0" collapsed="false">
      <c r="A466" s="4" t="s">
        <v>600</v>
      </c>
      <c r="B466" s="4" t="s">
        <v>1</v>
      </c>
      <c r="C466" s="4" t="s">
        <v>601</v>
      </c>
      <c r="D466" s="4" t="n">
        <v>0</v>
      </c>
      <c r="E466" s="4" t="s">
        <v>452</v>
      </c>
      <c r="F466" s="4" t="s">
        <v>11</v>
      </c>
      <c r="G466" s="4"/>
    </row>
    <row r="467" customFormat="false" ht="12.75" hidden="false" customHeight="false" outlineLevel="0" collapsed="false">
      <c r="A467" s="4" t="s">
        <v>602</v>
      </c>
      <c r="B467" s="4" t="s">
        <v>1</v>
      </c>
      <c r="C467" s="4" t="s">
        <v>41</v>
      </c>
      <c r="D467" s="4" t="n">
        <v>2</v>
      </c>
      <c r="E467" s="4" t="s">
        <v>10</v>
      </c>
      <c r="F467" s="4" t="s">
        <v>42</v>
      </c>
      <c r="G467" s="4" t="s">
        <v>6</v>
      </c>
    </row>
    <row r="468" customFormat="false" ht="12.75" hidden="false" customHeight="false" outlineLevel="0" collapsed="false">
      <c r="A468" s="4" t="s">
        <v>603</v>
      </c>
      <c r="B468" s="4" t="s">
        <v>1</v>
      </c>
      <c r="C468" s="4" t="s">
        <v>41</v>
      </c>
      <c r="D468" s="4" t="n">
        <v>4</v>
      </c>
      <c r="E468" s="4" t="s">
        <v>10</v>
      </c>
      <c r="F468" s="4" t="s">
        <v>33</v>
      </c>
      <c r="G468" s="4"/>
    </row>
    <row r="469" customFormat="false" ht="12.75" hidden="false" customHeight="false" outlineLevel="0" collapsed="false">
      <c r="A469" s="4" t="s">
        <v>604</v>
      </c>
      <c r="B469" s="4" t="s">
        <v>28</v>
      </c>
      <c r="C469" s="4" t="s">
        <v>379</v>
      </c>
      <c r="D469" s="4" t="n">
        <v>10</v>
      </c>
      <c r="E469" s="4" t="s">
        <v>130</v>
      </c>
      <c r="F469" s="4" t="s">
        <v>33</v>
      </c>
      <c r="G469" s="4"/>
    </row>
    <row r="470" customFormat="false" ht="12.75" hidden="false" customHeight="false" outlineLevel="0" collapsed="false">
      <c r="A470" s="4" t="s">
        <v>605</v>
      </c>
      <c r="B470" s="4" t="s">
        <v>1</v>
      </c>
      <c r="C470" s="4" t="s">
        <v>41</v>
      </c>
      <c r="D470" s="4" t="n">
        <v>3</v>
      </c>
      <c r="E470" s="4" t="s">
        <v>30</v>
      </c>
      <c r="F470" s="4" t="s">
        <v>42</v>
      </c>
      <c r="G470" s="4" t="s">
        <v>6</v>
      </c>
    </row>
    <row r="471" customFormat="false" ht="12.75" hidden="false" customHeight="false" outlineLevel="0" collapsed="false">
      <c r="A471" s="4" t="s">
        <v>606</v>
      </c>
      <c r="B471" s="4" t="s">
        <v>25</v>
      </c>
      <c r="C471" s="4" t="s">
        <v>607</v>
      </c>
      <c r="D471" s="4" t="n">
        <v>2</v>
      </c>
      <c r="E471" s="4" t="s">
        <v>30</v>
      </c>
      <c r="F471" s="4" t="s">
        <v>16</v>
      </c>
      <c r="G471" s="4"/>
    </row>
    <row r="472" customFormat="false" ht="12.75" hidden="false" customHeight="false" outlineLevel="0" collapsed="false">
      <c r="A472" s="4" t="s">
        <v>608</v>
      </c>
      <c r="B472" s="4" t="s">
        <v>494</v>
      </c>
      <c r="C472" s="4" t="s">
        <v>609</v>
      </c>
      <c r="D472" s="4" t="n">
        <v>5</v>
      </c>
      <c r="E472" s="4" t="s">
        <v>30</v>
      </c>
      <c r="F472" s="4" t="s">
        <v>33</v>
      </c>
      <c r="G472" s="4"/>
    </row>
    <row r="473" customFormat="false" ht="12.75" hidden="false" customHeight="false" outlineLevel="0" collapsed="false">
      <c r="A473" s="4" t="s">
        <v>610</v>
      </c>
      <c r="B473" s="4" t="s">
        <v>25</v>
      </c>
      <c r="C473" s="4" t="s">
        <v>29</v>
      </c>
      <c r="D473" s="4" t="n">
        <v>3</v>
      </c>
      <c r="E473" s="4" t="s">
        <v>15</v>
      </c>
      <c r="F473" s="4" t="s">
        <v>42</v>
      </c>
      <c r="G473" s="4" t="s">
        <v>6</v>
      </c>
    </row>
    <row r="474" customFormat="false" ht="12.75" hidden="false" customHeight="false" outlineLevel="0" collapsed="false">
      <c r="A474" s="4" t="s">
        <v>611</v>
      </c>
      <c r="B474" s="4" t="s">
        <v>1</v>
      </c>
      <c r="C474" s="4" t="s">
        <v>68</v>
      </c>
      <c r="D474" s="4" t="n">
        <v>4</v>
      </c>
      <c r="E474" s="4" t="s">
        <v>10</v>
      </c>
      <c r="F474" s="4" t="s">
        <v>38</v>
      </c>
      <c r="G474" s="4"/>
    </row>
    <row r="475" customFormat="false" ht="12.75" hidden="false" customHeight="false" outlineLevel="0" collapsed="false">
      <c r="A475" s="4" t="s">
        <v>612</v>
      </c>
      <c r="B475" s="4" t="s">
        <v>1</v>
      </c>
      <c r="C475" s="4" t="s">
        <v>613</v>
      </c>
      <c r="D475" s="4" t="n">
        <v>7</v>
      </c>
      <c r="E475" s="4" t="s">
        <v>130</v>
      </c>
      <c r="F475" s="4" t="s">
        <v>33</v>
      </c>
      <c r="G475" s="4"/>
    </row>
    <row r="476" customFormat="false" ht="12.75" hidden="false" customHeight="false" outlineLevel="0" collapsed="false">
      <c r="A476" s="4" t="s">
        <v>614</v>
      </c>
      <c r="B476" s="4" t="s">
        <v>25</v>
      </c>
      <c r="C476" s="4" t="s">
        <v>51</v>
      </c>
      <c r="D476" s="4" t="n">
        <v>4</v>
      </c>
      <c r="E476" s="4" t="s">
        <v>10</v>
      </c>
      <c r="F476" s="4" t="s">
        <v>38</v>
      </c>
      <c r="G476" s="4"/>
    </row>
    <row r="477" customFormat="false" ht="12.75" hidden="false" customHeight="false" outlineLevel="0" collapsed="false">
      <c r="A477" s="4" t="s">
        <v>615</v>
      </c>
      <c r="B477" s="4" t="s">
        <v>8</v>
      </c>
      <c r="C477" s="4" t="s">
        <v>616</v>
      </c>
      <c r="D477" s="4" t="n">
        <v>3</v>
      </c>
      <c r="E477" s="4" t="s">
        <v>30</v>
      </c>
      <c r="F477" s="4" t="s">
        <v>11</v>
      </c>
      <c r="G477" s="4"/>
    </row>
    <row r="478" customFormat="false" ht="12.75" hidden="false" customHeight="false" outlineLevel="0" collapsed="false">
      <c r="A478" s="4" t="s">
        <v>617</v>
      </c>
      <c r="B478" s="4" t="s">
        <v>8</v>
      </c>
      <c r="C478" s="4" t="s">
        <v>618</v>
      </c>
      <c r="D478" s="4" t="n">
        <v>7</v>
      </c>
      <c r="E478" s="4" t="s">
        <v>10</v>
      </c>
      <c r="F478" s="4" t="s">
        <v>20</v>
      </c>
      <c r="G478" s="4"/>
    </row>
    <row r="479" customFormat="false" ht="12.75" hidden="false" customHeight="false" outlineLevel="0" collapsed="false">
      <c r="A479" s="4" t="s">
        <v>619</v>
      </c>
      <c r="B479" s="4" t="s">
        <v>8</v>
      </c>
      <c r="C479" s="4" t="s">
        <v>620</v>
      </c>
      <c r="D479" s="4" t="n">
        <v>3</v>
      </c>
      <c r="E479" s="4" t="s">
        <v>15</v>
      </c>
      <c r="F479" s="4" t="s">
        <v>11</v>
      </c>
      <c r="G479" s="4"/>
    </row>
    <row r="480" customFormat="false" ht="12.75" hidden="false" customHeight="false" outlineLevel="0" collapsed="false">
      <c r="A480" s="4" t="s">
        <v>621</v>
      </c>
      <c r="B480" s="4" t="s">
        <v>1</v>
      </c>
      <c r="C480" s="4" t="s">
        <v>59</v>
      </c>
      <c r="D480" s="4" t="n">
        <v>3</v>
      </c>
      <c r="E480" s="4" t="s">
        <v>10</v>
      </c>
      <c r="F480" s="4" t="s">
        <v>33</v>
      </c>
      <c r="G480" s="4"/>
    </row>
    <row r="481" customFormat="false" ht="12.75" hidden="false" customHeight="false" outlineLevel="0" collapsed="false">
      <c r="A481" s="4" t="s">
        <v>622</v>
      </c>
      <c r="B481" s="4" t="s">
        <v>1</v>
      </c>
      <c r="C481" s="4" t="s">
        <v>41</v>
      </c>
      <c r="D481" s="4" t="n">
        <v>6</v>
      </c>
      <c r="E481" s="4" t="s">
        <v>30</v>
      </c>
      <c r="F481" s="4" t="s">
        <v>20</v>
      </c>
      <c r="G481" s="4"/>
    </row>
    <row r="482" customFormat="false" ht="12.75" hidden="false" customHeight="false" outlineLevel="0" collapsed="false">
      <c r="A482" s="4" t="s">
        <v>623</v>
      </c>
      <c r="B482" s="4" t="s">
        <v>32</v>
      </c>
      <c r="C482" s="4" t="s">
        <v>624</v>
      </c>
      <c r="D482" s="4" t="n">
        <v>4</v>
      </c>
      <c r="E482" s="4" t="s">
        <v>130</v>
      </c>
      <c r="F482" s="4" t="s">
        <v>11</v>
      </c>
      <c r="G482" s="4"/>
    </row>
    <row r="483" customFormat="false" ht="12.75" hidden="false" customHeight="false" outlineLevel="0" collapsed="false">
      <c r="A483" s="4" t="s">
        <v>625</v>
      </c>
      <c r="B483" s="4" t="s">
        <v>32</v>
      </c>
      <c r="C483" s="4" t="s">
        <v>159</v>
      </c>
      <c r="D483" s="4" t="n">
        <v>3</v>
      </c>
      <c r="E483" s="4" t="s">
        <v>15</v>
      </c>
      <c r="F483" s="4" t="s">
        <v>20</v>
      </c>
      <c r="G483" s="4"/>
    </row>
    <row r="484" customFormat="false" ht="12.75" hidden="false" customHeight="false" outlineLevel="0" collapsed="false">
      <c r="A484" s="4" t="s">
        <v>626</v>
      </c>
      <c r="B484" s="4" t="s">
        <v>1</v>
      </c>
      <c r="C484" s="4" t="s">
        <v>41</v>
      </c>
      <c r="D484" s="4" t="n">
        <v>2</v>
      </c>
      <c r="E484" s="4" t="s">
        <v>10</v>
      </c>
      <c r="F484" s="4" t="s">
        <v>38</v>
      </c>
      <c r="G484" s="4" t="s">
        <v>12</v>
      </c>
    </row>
    <row r="485" customFormat="false" ht="12.75" hidden="false" customHeight="false" outlineLevel="0" collapsed="false">
      <c r="A485" s="4" t="s">
        <v>627</v>
      </c>
      <c r="B485" s="4" t="s">
        <v>32</v>
      </c>
      <c r="C485" s="4" t="s">
        <v>504</v>
      </c>
      <c r="D485" s="4" t="n">
        <v>4</v>
      </c>
      <c r="E485" s="4" t="s">
        <v>10</v>
      </c>
      <c r="F485" s="4" t="s">
        <v>16</v>
      </c>
      <c r="G485" s="4" t="s">
        <v>6</v>
      </c>
    </row>
    <row r="486" customFormat="false" ht="12.75" hidden="false" customHeight="false" outlineLevel="0" collapsed="false">
      <c r="A486" s="4" t="s">
        <v>628</v>
      </c>
      <c r="B486" s="4" t="s">
        <v>32</v>
      </c>
      <c r="C486" s="4" t="s">
        <v>177</v>
      </c>
      <c r="D486" s="4" t="n">
        <v>3</v>
      </c>
      <c r="E486" s="4" t="s">
        <v>15</v>
      </c>
      <c r="F486" s="4" t="s">
        <v>42</v>
      </c>
      <c r="G486" s="4"/>
    </row>
    <row r="487" customFormat="false" ht="12.75" hidden="false" customHeight="false" outlineLevel="0" collapsed="false">
      <c r="A487" s="4" t="s">
        <v>629</v>
      </c>
      <c r="B487" s="4" t="s">
        <v>1</v>
      </c>
      <c r="C487" s="4" t="s">
        <v>41</v>
      </c>
      <c r="D487" s="4" t="n">
        <v>4</v>
      </c>
      <c r="E487" s="4" t="s">
        <v>10</v>
      </c>
      <c r="F487" s="4" t="s">
        <v>16</v>
      </c>
      <c r="G487" s="4" t="s">
        <v>6</v>
      </c>
    </row>
    <row r="488" customFormat="false" ht="12.75" hidden="false" customHeight="false" outlineLevel="0" collapsed="false">
      <c r="A488" s="4" t="s">
        <v>630</v>
      </c>
      <c r="B488" s="4" t="s">
        <v>32</v>
      </c>
      <c r="C488" s="4" t="s">
        <v>353</v>
      </c>
      <c r="D488" s="4" t="n">
        <v>5</v>
      </c>
      <c r="E488" s="4" t="s">
        <v>15</v>
      </c>
      <c r="F488" s="4" t="s">
        <v>16</v>
      </c>
      <c r="G488" s="4" t="s">
        <v>6</v>
      </c>
    </row>
    <row r="489" customFormat="false" ht="12.75" hidden="false" customHeight="false" outlineLevel="0" collapsed="false">
      <c r="A489" s="4" t="s">
        <v>631</v>
      </c>
      <c r="B489" s="4" t="s">
        <v>32</v>
      </c>
      <c r="C489" s="4" t="s">
        <v>174</v>
      </c>
      <c r="D489" s="4" t="n">
        <v>1</v>
      </c>
      <c r="E489" s="4" t="s">
        <v>15</v>
      </c>
      <c r="F489" s="4" t="s">
        <v>42</v>
      </c>
      <c r="G489" s="4" t="s">
        <v>6</v>
      </c>
    </row>
    <row r="490" customFormat="false" ht="12.75" hidden="false" customHeight="false" outlineLevel="0" collapsed="false">
      <c r="A490" s="4" t="s">
        <v>632</v>
      </c>
      <c r="B490" s="4" t="s">
        <v>32</v>
      </c>
      <c r="C490" s="4" t="s">
        <v>174</v>
      </c>
      <c r="D490" s="4" t="n">
        <v>3</v>
      </c>
      <c r="E490" s="4" t="s">
        <v>15</v>
      </c>
      <c r="F490" s="4" t="s">
        <v>38</v>
      </c>
      <c r="G490" s="4" t="s">
        <v>6</v>
      </c>
    </row>
    <row r="491" customFormat="false" ht="12.75" hidden="false" customHeight="false" outlineLevel="0" collapsed="false">
      <c r="A491" s="4" t="s">
        <v>633</v>
      </c>
      <c r="B491" s="4" t="s">
        <v>1</v>
      </c>
      <c r="C491" s="4" t="s">
        <v>634</v>
      </c>
      <c r="D491" s="4" t="n">
        <v>2</v>
      </c>
      <c r="E491" s="4" t="s">
        <v>30</v>
      </c>
      <c r="F491" s="4" t="s">
        <v>42</v>
      </c>
      <c r="G491" s="4"/>
    </row>
    <row r="492" customFormat="false" ht="12.75" hidden="false" customHeight="false" outlineLevel="0" collapsed="false">
      <c r="A492" s="4" t="s">
        <v>635</v>
      </c>
      <c r="B492" s="4" t="s">
        <v>32</v>
      </c>
      <c r="C492" s="4" t="s">
        <v>45</v>
      </c>
      <c r="D492" s="4" t="n">
        <v>6</v>
      </c>
      <c r="E492" s="4" t="s">
        <v>10</v>
      </c>
      <c r="F492" s="4" t="s">
        <v>20</v>
      </c>
      <c r="G492" s="4" t="s">
        <v>6</v>
      </c>
    </row>
    <row r="493" customFormat="false" ht="12.75" hidden="false" customHeight="false" outlineLevel="0" collapsed="false">
      <c r="A493" s="4" t="s">
        <v>636</v>
      </c>
      <c r="B493" s="4" t="s">
        <v>1</v>
      </c>
      <c r="C493" s="4" t="s">
        <v>59</v>
      </c>
      <c r="D493" s="4" t="n">
        <v>5</v>
      </c>
      <c r="E493" s="4" t="s">
        <v>30</v>
      </c>
      <c r="F493" s="4" t="s">
        <v>11</v>
      </c>
      <c r="G493" s="4" t="s">
        <v>12</v>
      </c>
    </row>
    <row r="494" customFormat="false" ht="12.75" hidden="false" customHeight="false" outlineLevel="0" collapsed="false">
      <c r="A494" s="4" t="s">
        <v>637</v>
      </c>
      <c r="B494" s="4" t="s">
        <v>32</v>
      </c>
      <c r="C494" s="4" t="s">
        <v>638</v>
      </c>
      <c r="D494" s="4" t="n">
        <v>5</v>
      </c>
      <c r="E494" s="4" t="s">
        <v>30</v>
      </c>
      <c r="F494" s="4" t="s">
        <v>11</v>
      </c>
      <c r="G494" s="4"/>
    </row>
    <row r="495" customFormat="false" ht="12.75" hidden="false" customHeight="false" outlineLevel="0" collapsed="false">
      <c r="A495" s="4" t="s">
        <v>639</v>
      </c>
      <c r="B495" s="4" t="s">
        <v>32</v>
      </c>
      <c r="C495" s="4" t="s">
        <v>29</v>
      </c>
      <c r="D495" s="4" t="n">
        <v>1</v>
      </c>
      <c r="E495" s="4" t="s">
        <v>15</v>
      </c>
      <c r="F495" s="4" t="s">
        <v>11</v>
      </c>
      <c r="G495" s="4" t="s">
        <v>6</v>
      </c>
    </row>
    <row r="496" customFormat="false" ht="12.75" hidden="false" customHeight="false" outlineLevel="0" collapsed="false">
      <c r="A496" s="4" t="s">
        <v>640</v>
      </c>
      <c r="B496" s="4" t="s">
        <v>32</v>
      </c>
      <c r="C496" s="4" t="s">
        <v>641</v>
      </c>
      <c r="D496" s="4" t="n">
        <v>5</v>
      </c>
      <c r="E496" s="4" t="s">
        <v>15</v>
      </c>
      <c r="F496" s="4" t="s">
        <v>20</v>
      </c>
      <c r="G496" s="4"/>
    </row>
    <row r="497" customFormat="false" ht="12.75" hidden="false" customHeight="false" outlineLevel="0" collapsed="false">
      <c r="A497" s="4" t="s">
        <v>642</v>
      </c>
      <c r="B497" s="4" t="s">
        <v>1</v>
      </c>
      <c r="C497" s="4" t="s">
        <v>41</v>
      </c>
      <c r="D497" s="4" t="n">
        <v>1</v>
      </c>
      <c r="E497" s="4" t="s">
        <v>10</v>
      </c>
      <c r="F497" s="4" t="s">
        <v>16</v>
      </c>
      <c r="G497" s="4" t="s">
        <v>6</v>
      </c>
    </row>
    <row r="498" customFormat="false" ht="12.75" hidden="false" customHeight="false" outlineLevel="0" collapsed="false">
      <c r="A498" s="4" t="s">
        <v>643</v>
      </c>
      <c r="B498" s="4" t="s">
        <v>1</v>
      </c>
      <c r="C498" s="4" t="s">
        <v>22</v>
      </c>
      <c r="D498" s="4" t="n">
        <v>4</v>
      </c>
      <c r="E498" s="4" t="s">
        <v>30</v>
      </c>
      <c r="F498" s="4" t="s">
        <v>33</v>
      </c>
      <c r="G498" s="4" t="s">
        <v>12</v>
      </c>
    </row>
    <row r="499" customFormat="false" ht="12.75" hidden="false" customHeight="false" outlineLevel="0" collapsed="false">
      <c r="A499" s="4" t="s">
        <v>644</v>
      </c>
      <c r="B499" s="4" t="s">
        <v>28</v>
      </c>
      <c r="C499" s="4" t="s">
        <v>14</v>
      </c>
      <c r="D499" s="4" t="n">
        <v>4</v>
      </c>
      <c r="E499" s="4" t="s">
        <v>30</v>
      </c>
      <c r="F499" s="4" t="s">
        <v>38</v>
      </c>
      <c r="G499" s="4"/>
    </row>
    <row r="500" customFormat="false" ht="12.75" hidden="false" customHeight="false" outlineLevel="0" collapsed="false">
      <c r="A500" s="4" t="s">
        <v>645</v>
      </c>
      <c r="B500" s="4" t="s">
        <v>25</v>
      </c>
      <c r="C500" s="4" t="s">
        <v>29</v>
      </c>
      <c r="D500" s="4" t="n">
        <v>3</v>
      </c>
      <c r="E500" s="4" t="s">
        <v>10</v>
      </c>
      <c r="F500" s="4" t="s">
        <v>20</v>
      </c>
      <c r="G500" s="4"/>
    </row>
    <row r="501" customFormat="false" ht="12.75" hidden="false" customHeight="false" outlineLevel="0" collapsed="false">
      <c r="A501" s="4" t="s">
        <v>646</v>
      </c>
      <c r="B501" s="4" t="s">
        <v>1</v>
      </c>
      <c r="C501" s="4" t="s">
        <v>48</v>
      </c>
      <c r="D501" s="4" t="n">
        <v>2</v>
      </c>
      <c r="E501" s="4" t="s">
        <v>15</v>
      </c>
      <c r="F501" s="4" t="s">
        <v>11</v>
      </c>
      <c r="G501" s="4"/>
    </row>
    <row r="502" customFormat="false" ht="12.75" hidden="false" customHeight="false" outlineLevel="0" collapsed="false">
      <c r="A502" s="4" t="s">
        <v>647</v>
      </c>
      <c r="B502" s="4" t="s">
        <v>25</v>
      </c>
      <c r="C502" s="4" t="s">
        <v>14</v>
      </c>
      <c r="D502" s="4" t="n">
        <v>2</v>
      </c>
      <c r="E502" s="4" t="s">
        <v>15</v>
      </c>
      <c r="F502" s="4" t="s">
        <v>33</v>
      </c>
      <c r="G502" s="4"/>
    </row>
    <row r="503" customFormat="false" ht="12.75" hidden="false" customHeight="false" outlineLevel="0" collapsed="false">
      <c r="A503" s="4" t="s">
        <v>648</v>
      </c>
      <c r="B503" s="4" t="s">
        <v>8</v>
      </c>
      <c r="C503" s="4" t="s">
        <v>9</v>
      </c>
      <c r="D503" s="4" t="n">
        <v>4</v>
      </c>
      <c r="E503" s="4" t="s">
        <v>30</v>
      </c>
      <c r="F503" s="4" t="s">
        <v>42</v>
      </c>
      <c r="G503" s="4"/>
    </row>
    <row r="504" customFormat="false" ht="12.75" hidden="false" customHeight="false" outlineLevel="0" collapsed="false">
      <c r="A504" s="4" t="s">
        <v>649</v>
      </c>
      <c r="B504" s="4" t="s">
        <v>8</v>
      </c>
      <c r="C504" s="4" t="s">
        <v>9</v>
      </c>
      <c r="D504" s="4" t="n">
        <v>2</v>
      </c>
      <c r="E504" s="4" t="s">
        <v>30</v>
      </c>
      <c r="F504" s="4" t="s">
        <v>11</v>
      </c>
      <c r="G504" s="4" t="s">
        <v>39</v>
      </c>
    </row>
    <row r="505" customFormat="false" ht="12.75" hidden="false" customHeight="false" outlineLevel="0" collapsed="false">
      <c r="A505" s="4" t="s">
        <v>650</v>
      </c>
      <c r="B505" s="4" t="s">
        <v>8</v>
      </c>
      <c r="C505" s="4" t="s">
        <v>651</v>
      </c>
      <c r="D505" s="4" t="n">
        <v>4</v>
      </c>
      <c r="E505" s="4" t="s">
        <v>10</v>
      </c>
      <c r="F505" s="4" t="s">
        <v>38</v>
      </c>
      <c r="G505" s="4" t="s">
        <v>6</v>
      </c>
    </row>
    <row r="506" customFormat="false" ht="12.75" hidden="false" customHeight="false" outlineLevel="0" collapsed="false">
      <c r="A506" s="4" t="s">
        <v>652</v>
      </c>
      <c r="B506" s="4" t="s">
        <v>1</v>
      </c>
      <c r="C506" s="4" t="s">
        <v>41</v>
      </c>
      <c r="D506" s="4" t="n">
        <v>3</v>
      </c>
      <c r="E506" s="4" t="s">
        <v>10</v>
      </c>
      <c r="F506" s="4" t="s">
        <v>42</v>
      </c>
      <c r="G506" s="4"/>
    </row>
    <row r="507" customFormat="false" ht="12.75" hidden="false" customHeight="false" outlineLevel="0" collapsed="false">
      <c r="A507" s="4" t="s">
        <v>653</v>
      </c>
      <c r="B507" s="4" t="s">
        <v>1</v>
      </c>
      <c r="C507" s="4" t="s">
        <v>22</v>
      </c>
      <c r="D507" s="4" t="n">
        <v>1</v>
      </c>
      <c r="E507" s="4" t="s">
        <v>15</v>
      </c>
      <c r="F507" s="4" t="s">
        <v>38</v>
      </c>
      <c r="G507" s="4"/>
    </row>
    <row r="508" customFormat="false" ht="12.75" hidden="false" customHeight="false" outlineLevel="0" collapsed="false">
      <c r="A508" s="4" t="s">
        <v>654</v>
      </c>
      <c r="B508" s="4" t="s">
        <v>8</v>
      </c>
      <c r="C508" s="4" t="s">
        <v>618</v>
      </c>
      <c r="D508" s="4" t="n">
        <v>2</v>
      </c>
      <c r="E508" s="4" t="s">
        <v>15</v>
      </c>
      <c r="F508" s="4" t="s">
        <v>42</v>
      </c>
      <c r="G508" s="4"/>
    </row>
    <row r="509" customFormat="false" ht="12.75" hidden="false" customHeight="false" outlineLevel="0" collapsed="false">
      <c r="A509" s="4" t="s">
        <v>655</v>
      </c>
      <c r="B509" s="4" t="s">
        <v>8</v>
      </c>
      <c r="C509" s="4" t="s">
        <v>9</v>
      </c>
      <c r="D509" s="4" t="n">
        <v>1</v>
      </c>
      <c r="E509" s="4" t="s">
        <v>15</v>
      </c>
      <c r="F509" s="4" t="s">
        <v>42</v>
      </c>
      <c r="G509" s="4"/>
    </row>
    <row r="510" customFormat="false" ht="12.75" hidden="false" customHeight="false" outlineLevel="0" collapsed="false">
      <c r="A510" s="4" t="s">
        <v>656</v>
      </c>
      <c r="B510" s="4" t="s">
        <v>8</v>
      </c>
      <c r="C510" s="4" t="s">
        <v>9</v>
      </c>
      <c r="D510" s="4" t="n">
        <v>2</v>
      </c>
      <c r="E510" s="4" t="s">
        <v>10</v>
      </c>
      <c r="F510" s="4" t="s">
        <v>20</v>
      </c>
      <c r="G510" s="4"/>
    </row>
    <row r="511" customFormat="false" ht="12.75" hidden="false" customHeight="false" outlineLevel="0" collapsed="false">
      <c r="A511" s="4" t="s">
        <v>657</v>
      </c>
      <c r="B511" s="4" t="s">
        <v>1</v>
      </c>
      <c r="C511" s="4" t="s">
        <v>22</v>
      </c>
      <c r="D511" s="4" t="n">
        <v>1</v>
      </c>
      <c r="E511" s="4" t="s">
        <v>15</v>
      </c>
      <c r="F511" s="4" t="s">
        <v>42</v>
      </c>
      <c r="G511" s="4"/>
    </row>
    <row r="512" customFormat="false" ht="12.75" hidden="false" customHeight="false" outlineLevel="0" collapsed="false">
      <c r="A512" s="4" t="s">
        <v>658</v>
      </c>
      <c r="B512" s="4" t="s">
        <v>8</v>
      </c>
      <c r="C512" s="4" t="s">
        <v>618</v>
      </c>
      <c r="D512" s="4" t="n">
        <v>2</v>
      </c>
      <c r="E512" s="4" t="s">
        <v>30</v>
      </c>
      <c r="F512" s="4" t="s">
        <v>38</v>
      </c>
      <c r="G512" s="4"/>
    </row>
    <row r="513" customFormat="false" ht="12.75" hidden="false" customHeight="false" outlineLevel="0" collapsed="false">
      <c r="A513" s="4" t="s">
        <v>659</v>
      </c>
      <c r="B513" s="4" t="s">
        <v>8</v>
      </c>
      <c r="C513" s="4" t="s">
        <v>620</v>
      </c>
      <c r="D513" s="4" t="n">
        <v>2</v>
      </c>
      <c r="E513" s="4" t="s">
        <v>15</v>
      </c>
      <c r="F513" s="4" t="s">
        <v>20</v>
      </c>
      <c r="G513" s="4"/>
    </row>
    <row r="514" customFormat="false" ht="12.75" hidden="false" customHeight="false" outlineLevel="0" collapsed="false">
      <c r="A514" s="4" t="s">
        <v>660</v>
      </c>
      <c r="B514" s="4" t="s">
        <v>8</v>
      </c>
      <c r="C514" s="4" t="s">
        <v>618</v>
      </c>
      <c r="D514" s="4" t="n">
        <v>2</v>
      </c>
      <c r="E514" s="4" t="s">
        <v>15</v>
      </c>
      <c r="F514" s="4" t="s">
        <v>16</v>
      </c>
      <c r="G514" s="4"/>
    </row>
    <row r="515" customFormat="false" ht="12.75" hidden="false" customHeight="false" outlineLevel="0" collapsed="false">
      <c r="A515" s="4" t="s">
        <v>661</v>
      </c>
      <c r="B515" s="4" t="s">
        <v>1</v>
      </c>
      <c r="C515" s="4" t="s">
        <v>41</v>
      </c>
      <c r="D515" s="4" t="n">
        <v>2</v>
      </c>
      <c r="E515" s="4" t="s">
        <v>30</v>
      </c>
      <c r="F515" s="4" t="s">
        <v>42</v>
      </c>
      <c r="G515" s="4" t="s">
        <v>12</v>
      </c>
    </row>
    <row r="516" customFormat="false" ht="12.75" hidden="false" customHeight="false" outlineLevel="0" collapsed="false">
      <c r="A516" s="4" t="s">
        <v>662</v>
      </c>
      <c r="B516" s="4" t="s">
        <v>1</v>
      </c>
      <c r="C516" s="4" t="s">
        <v>68</v>
      </c>
      <c r="D516" s="4" t="n">
        <v>5</v>
      </c>
      <c r="E516" s="4" t="s">
        <v>30</v>
      </c>
      <c r="F516" s="4" t="s">
        <v>42</v>
      </c>
      <c r="G516" s="4" t="s">
        <v>12</v>
      </c>
    </row>
    <row r="517" customFormat="false" ht="12.75" hidden="false" customHeight="false" outlineLevel="0" collapsed="false">
      <c r="A517" s="4" t="s">
        <v>663</v>
      </c>
      <c r="B517" s="4" t="s">
        <v>1</v>
      </c>
      <c r="C517" s="4" t="s">
        <v>41</v>
      </c>
      <c r="D517" s="4" t="n">
        <v>1</v>
      </c>
      <c r="E517" s="4" t="s">
        <v>30</v>
      </c>
      <c r="F517" s="4" t="s">
        <v>42</v>
      </c>
      <c r="G517" s="4" t="s">
        <v>6</v>
      </c>
    </row>
    <row r="518" customFormat="false" ht="12.75" hidden="false" customHeight="false" outlineLevel="0" collapsed="false">
      <c r="A518" s="4" t="s">
        <v>664</v>
      </c>
      <c r="B518" s="4" t="s">
        <v>1</v>
      </c>
      <c r="C518" s="4" t="s">
        <v>41</v>
      </c>
      <c r="D518" s="4" t="n">
        <v>4</v>
      </c>
      <c r="E518" s="4" t="s">
        <v>30</v>
      </c>
      <c r="F518" s="4" t="s">
        <v>38</v>
      </c>
      <c r="G518" s="4" t="s">
        <v>12</v>
      </c>
    </row>
    <row r="519" customFormat="false" ht="12.75" hidden="false" customHeight="false" outlineLevel="0" collapsed="false">
      <c r="A519" s="4" t="s">
        <v>665</v>
      </c>
      <c r="B519" s="4" t="s">
        <v>25</v>
      </c>
      <c r="C519" s="4" t="s">
        <v>45</v>
      </c>
      <c r="D519" s="4" t="n">
        <v>8</v>
      </c>
      <c r="E519" s="4" t="s">
        <v>130</v>
      </c>
      <c r="F519" s="4" t="s">
        <v>11</v>
      </c>
      <c r="G519" s="4"/>
    </row>
    <row r="520" customFormat="false" ht="12.75" hidden="false" customHeight="false" outlineLevel="0" collapsed="false">
      <c r="A520" s="4" t="s">
        <v>666</v>
      </c>
      <c r="B520" s="4" t="s">
        <v>37</v>
      </c>
      <c r="C520" s="4" t="s">
        <v>29</v>
      </c>
      <c r="D520" s="4" t="n">
        <v>6</v>
      </c>
      <c r="E520" s="4" t="s">
        <v>30</v>
      </c>
      <c r="F520" s="4" t="s">
        <v>33</v>
      </c>
      <c r="G520" s="4"/>
    </row>
    <row r="521" customFormat="false" ht="12.75" hidden="false" customHeight="false" outlineLevel="0" collapsed="false">
      <c r="A521" s="4" t="s">
        <v>667</v>
      </c>
      <c r="B521" s="4" t="s">
        <v>25</v>
      </c>
      <c r="C521" s="4" t="s">
        <v>148</v>
      </c>
      <c r="D521" s="4" t="n">
        <v>2</v>
      </c>
      <c r="E521" s="4" t="s">
        <v>10</v>
      </c>
      <c r="F521" s="4" t="s">
        <v>11</v>
      </c>
      <c r="G521" s="4"/>
    </row>
    <row r="522" customFormat="false" ht="12.75" hidden="false" customHeight="false" outlineLevel="0" collapsed="false">
      <c r="A522" s="4" t="s">
        <v>668</v>
      </c>
      <c r="B522" s="4" t="s">
        <v>1</v>
      </c>
      <c r="C522" s="4" t="s">
        <v>41</v>
      </c>
      <c r="D522" s="4" t="n">
        <v>1</v>
      </c>
      <c r="E522" s="4" t="s">
        <v>15</v>
      </c>
      <c r="F522" s="4" t="s">
        <v>42</v>
      </c>
      <c r="G522" s="4" t="s">
        <v>12</v>
      </c>
    </row>
    <row r="523" customFormat="false" ht="12.75" hidden="false" customHeight="false" outlineLevel="0" collapsed="false">
      <c r="A523" s="4" t="s">
        <v>669</v>
      </c>
      <c r="B523" s="4" t="s">
        <v>1</v>
      </c>
      <c r="C523" s="4" t="s">
        <v>41</v>
      </c>
      <c r="D523" s="4" t="n">
        <v>3</v>
      </c>
      <c r="E523" s="4" t="s">
        <v>30</v>
      </c>
      <c r="F523" s="4" t="s">
        <v>42</v>
      </c>
      <c r="G523" s="4"/>
    </row>
    <row r="524" customFormat="false" ht="12.75" hidden="false" customHeight="false" outlineLevel="0" collapsed="false">
      <c r="A524" s="4" t="s">
        <v>670</v>
      </c>
      <c r="B524" s="4" t="s">
        <v>1</v>
      </c>
      <c r="C524" s="4" t="s">
        <v>22</v>
      </c>
      <c r="D524" s="4" t="n">
        <v>2</v>
      </c>
      <c r="E524" s="4" t="s">
        <v>10</v>
      </c>
      <c r="F524" s="4" t="s">
        <v>42</v>
      </c>
      <c r="G524" s="4"/>
    </row>
    <row r="525" customFormat="false" ht="12.75" hidden="false" customHeight="false" outlineLevel="0" collapsed="false">
      <c r="A525" s="4" t="s">
        <v>671</v>
      </c>
      <c r="B525" s="4" t="s">
        <v>1</v>
      </c>
      <c r="C525" s="4" t="s">
        <v>41</v>
      </c>
      <c r="D525" s="4" t="n">
        <v>2</v>
      </c>
      <c r="E525" s="4" t="s">
        <v>10</v>
      </c>
      <c r="F525" s="4" t="s">
        <v>11</v>
      </c>
      <c r="G525" s="4" t="s">
        <v>12</v>
      </c>
    </row>
    <row r="526" customFormat="false" ht="12.75" hidden="false" customHeight="false" outlineLevel="0" collapsed="false">
      <c r="A526" s="4" t="s">
        <v>672</v>
      </c>
      <c r="B526" s="4" t="s">
        <v>1</v>
      </c>
      <c r="C526" s="4" t="s">
        <v>22</v>
      </c>
      <c r="D526" s="4" t="n">
        <v>2</v>
      </c>
      <c r="E526" s="4" t="s">
        <v>30</v>
      </c>
      <c r="F526" s="4" t="s">
        <v>11</v>
      </c>
      <c r="G526" s="4"/>
    </row>
    <row r="527" customFormat="false" ht="12.75" hidden="false" customHeight="false" outlineLevel="0" collapsed="false">
      <c r="A527" s="4" t="s">
        <v>673</v>
      </c>
      <c r="B527" s="4" t="s">
        <v>25</v>
      </c>
      <c r="C527" s="4" t="s">
        <v>674</v>
      </c>
      <c r="D527" s="4" t="n">
        <v>8</v>
      </c>
      <c r="E527" s="4" t="s">
        <v>30</v>
      </c>
      <c r="F527" s="4" t="s">
        <v>42</v>
      </c>
      <c r="G527" s="4"/>
    </row>
    <row r="528" customFormat="false" ht="12.75" hidden="false" customHeight="false" outlineLevel="0" collapsed="false">
      <c r="A528" s="4" t="s">
        <v>675</v>
      </c>
      <c r="B528" s="4" t="s">
        <v>1</v>
      </c>
      <c r="C528" s="4" t="s">
        <v>48</v>
      </c>
      <c r="D528" s="4" t="n">
        <v>4</v>
      </c>
      <c r="E528" s="4" t="s">
        <v>30</v>
      </c>
      <c r="F528" s="4" t="s">
        <v>42</v>
      </c>
      <c r="G528" s="4"/>
    </row>
    <row r="529" customFormat="false" ht="12.75" hidden="false" customHeight="false" outlineLevel="0" collapsed="false">
      <c r="A529" s="4" t="s">
        <v>676</v>
      </c>
      <c r="B529" s="4" t="s">
        <v>28</v>
      </c>
      <c r="C529" s="4" t="s">
        <v>35</v>
      </c>
      <c r="D529" s="4" t="n">
        <v>6</v>
      </c>
      <c r="E529" s="4" t="s">
        <v>10</v>
      </c>
      <c r="F529" s="4" t="s">
        <v>42</v>
      </c>
      <c r="G529" s="4"/>
    </row>
    <row r="530" customFormat="false" ht="12.75" hidden="false" customHeight="false" outlineLevel="0" collapsed="false">
      <c r="A530" s="4" t="s">
        <v>677</v>
      </c>
      <c r="B530" s="4" t="s">
        <v>37</v>
      </c>
      <c r="C530" s="4" t="s">
        <v>14</v>
      </c>
      <c r="D530" s="4" t="n">
        <v>1</v>
      </c>
      <c r="E530" s="4" t="s">
        <v>15</v>
      </c>
      <c r="F530" s="4" t="s">
        <v>16</v>
      </c>
      <c r="G530" s="4"/>
    </row>
    <row r="531" customFormat="false" ht="12.75" hidden="false" customHeight="false" outlineLevel="0" collapsed="false">
      <c r="A531" s="4" t="s">
        <v>678</v>
      </c>
      <c r="B531" s="4" t="s">
        <v>8</v>
      </c>
      <c r="C531" s="4" t="s">
        <v>618</v>
      </c>
      <c r="D531" s="4" t="n">
        <v>2</v>
      </c>
      <c r="E531" s="4" t="s">
        <v>15</v>
      </c>
      <c r="F531" s="4" t="s">
        <v>33</v>
      </c>
      <c r="G531" s="4"/>
    </row>
    <row r="532" customFormat="false" ht="12.75" hidden="false" customHeight="false" outlineLevel="0" collapsed="false">
      <c r="A532" s="4" t="s">
        <v>679</v>
      </c>
      <c r="B532" s="4" t="s">
        <v>8</v>
      </c>
      <c r="C532" s="4" t="s">
        <v>680</v>
      </c>
      <c r="D532" s="4" t="n">
        <v>4</v>
      </c>
      <c r="E532" s="4" t="s">
        <v>15</v>
      </c>
      <c r="F532" s="4" t="s">
        <v>16</v>
      </c>
      <c r="G532" s="4"/>
    </row>
    <row r="533" customFormat="false" ht="12.75" hidden="false" customHeight="false" outlineLevel="0" collapsed="false">
      <c r="A533" s="4" t="s">
        <v>681</v>
      </c>
      <c r="B533" s="4" t="s">
        <v>8</v>
      </c>
      <c r="C533" s="4" t="s">
        <v>481</v>
      </c>
      <c r="D533" s="4" t="n">
        <v>4</v>
      </c>
      <c r="E533" s="4" t="s">
        <v>15</v>
      </c>
      <c r="F533" s="4" t="s">
        <v>33</v>
      </c>
      <c r="G533" s="4"/>
    </row>
    <row r="534" customFormat="false" ht="12.75" hidden="false" customHeight="false" outlineLevel="0" collapsed="false">
      <c r="A534" s="4" t="s">
        <v>682</v>
      </c>
      <c r="B534" s="4" t="s">
        <v>8</v>
      </c>
      <c r="C534" s="4" t="s">
        <v>680</v>
      </c>
      <c r="D534" s="4" t="n">
        <v>6</v>
      </c>
      <c r="E534" s="4" t="s">
        <v>15</v>
      </c>
      <c r="F534" s="4" t="s">
        <v>42</v>
      </c>
      <c r="G534" s="4"/>
    </row>
    <row r="535" customFormat="false" ht="12.75" hidden="false" customHeight="false" outlineLevel="0" collapsed="false">
      <c r="A535" s="4" t="s">
        <v>683</v>
      </c>
      <c r="B535" s="4" t="s">
        <v>8</v>
      </c>
      <c r="C535" s="4" t="s">
        <v>680</v>
      </c>
      <c r="D535" s="4" t="n">
        <v>5</v>
      </c>
      <c r="E535" s="4" t="s">
        <v>15</v>
      </c>
      <c r="F535" s="4" t="s">
        <v>38</v>
      </c>
      <c r="G535" s="4"/>
    </row>
    <row r="536" customFormat="false" ht="12.75" hidden="false" customHeight="false" outlineLevel="0" collapsed="false">
      <c r="A536" s="4" t="s">
        <v>684</v>
      </c>
      <c r="B536" s="4" t="s">
        <v>8</v>
      </c>
      <c r="C536" s="4" t="s">
        <v>481</v>
      </c>
      <c r="D536" s="4" t="n">
        <v>5</v>
      </c>
      <c r="E536" s="4" t="s">
        <v>15</v>
      </c>
      <c r="F536" s="4" t="s">
        <v>20</v>
      </c>
      <c r="G536" s="4"/>
    </row>
    <row r="537" customFormat="false" ht="12.75" hidden="false" customHeight="false" outlineLevel="0" collapsed="false">
      <c r="A537" s="4" t="s">
        <v>685</v>
      </c>
      <c r="B537" s="4" t="s">
        <v>8</v>
      </c>
      <c r="C537" s="4" t="s">
        <v>481</v>
      </c>
      <c r="D537" s="4" t="n">
        <v>2</v>
      </c>
      <c r="E537" s="4" t="s">
        <v>30</v>
      </c>
      <c r="F537" s="4" t="s">
        <v>42</v>
      </c>
      <c r="G537" s="4" t="s">
        <v>39</v>
      </c>
    </row>
    <row r="538" customFormat="false" ht="12.75" hidden="false" customHeight="false" outlineLevel="0" collapsed="false">
      <c r="A538" s="4" t="s">
        <v>686</v>
      </c>
      <c r="B538" s="4" t="s">
        <v>8</v>
      </c>
      <c r="C538" s="4" t="s">
        <v>481</v>
      </c>
      <c r="D538" s="4" t="n">
        <v>4</v>
      </c>
      <c r="E538" s="4" t="s">
        <v>30</v>
      </c>
      <c r="F538" s="4" t="s">
        <v>42</v>
      </c>
      <c r="G538" s="4"/>
    </row>
    <row r="539" customFormat="false" ht="12.75" hidden="false" customHeight="false" outlineLevel="0" collapsed="false">
      <c r="A539" s="4" t="s">
        <v>687</v>
      </c>
      <c r="B539" s="4" t="s">
        <v>8</v>
      </c>
      <c r="C539" s="4" t="s">
        <v>481</v>
      </c>
      <c r="D539" s="4" t="n">
        <v>5</v>
      </c>
      <c r="E539" s="4" t="s">
        <v>10</v>
      </c>
      <c r="F539" s="4" t="s">
        <v>16</v>
      </c>
      <c r="G539" s="4"/>
    </row>
    <row r="540" customFormat="false" ht="12.75" hidden="false" customHeight="false" outlineLevel="0" collapsed="false">
      <c r="A540" s="4" t="s">
        <v>688</v>
      </c>
      <c r="B540" s="4" t="s">
        <v>1</v>
      </c>
      <c r="C540" s="4" t="s">
        <v>22</v>
      </c>
      <c r="D540" s="4" t="n">
        <v>3</v>
      </c>
      <c r="E540" s="4" t="s">
        <v>10</v>
      </c>
      <c r="F540" s="4" t="s">
        <v>42</v>
      </c>
      <c r="G540" s="4"/>
    </row>
    <row r="541" customFormat="false" ht="12.75" hidden="false" customHeight="false" outlineLevel="0" collapsed="false">
      <c r="A541" s="4" t="s">
        <v>689</v>
      </c>
      <c r="B541" s="4" t="s">
        <v>8</v>
      </c>
      <c r="C541" s="4" t="s">
        <v>690</v>
      </c>
      <c r="D541" s="4" t="n">
        <v>3</v>
      </c>
      <c r="E541" s="4" t="s">
        <v>15</v>
      </c>
      <c r="F541" s="4" t="s">
        <v>11</v>
      </c>
      <c r="G541" s="4"/>
    </row>
    <row r="542" customFormat="false" ht="12.75" hidden="false" customHeight="false" outlineLevel="0" collapsed="false">
      <c r="A542" s="4" t="s">
        <v>691</v>
      </c>
      <c r="B542" s="4" t="s">
        <v>28</v>
      </c>
      <c r="C542" s="4" t="s">
        <v>692</v>
      </c>
      <c r="D542" s="4" t="n">
        <v>4</v>
      </c>
      <c r="E542" s="4" t="s">
        <v>30</v>
      </c>
      <c r="F542" s="4" t="s">
        <v>42</v>
      </c>
      <c r="G542" s="4" t="s">
        <v>6</v>
      </c>
    </row>
    <row r="543" customFormat="false" ht="12.75" hidden="false" customHeight="false" outlineLevel="0" collapsed="false">
      <c r="A543" s="4" t="s">
        <v>693</v>
      </c>
      <c r="B543" s="4" t="s">
        <v>28</v>
      </c>
      <c r="C543" s="4" t="s">
        <v>241</v>
      </c>
      <c r="D543" s="4" t="n">
        <v>4</v>
      </c>
      <c r="E543" s="4" t="s">
        <v>15</v>
      </c>
      <c r="F543" s="4" t="s">
        <v>11</v>
      </c>
      <c r="G543" s="4"/>
    </row>
    <row r="544" customFormat="false" ht="12.75" hidden="false" customHeight="false" outlineLevel="0" collapsed="false">
      <c r="A544" s="4" t="s">
        <v>694</v>
      </c>
      <c r="B544" s="4" t="s">
        <v>1</v>
      </c>
      <c r="C544" s="4" t="s">
        <v>308</v>
      </c>
      <c r="D544" s="4" t="n">
        <v>6</v>
      </c>
      <c r="E544" s="4" t="s">
        <v>10</v>
      </c>
      <c r="F544" s="4" t="s">
        <v>20</v>
      </c>
      <c r="G544" s="4"/>
    </row>
    <row r="545" customFormat="false" ht="12.75" hidden="false" customHeight="false" outlineLevel="0" collapsed="false">
      <c r="A545" s="4" t="s">
        <v>695</v>
      </c>
      <c r="B545" s="4" t="s">
        <v>28</v>
      </c>
      <c r="C545" s="4" t="s">
        <v>117</v>
      </c>
      <c r="D545" s="4" t="n">
        <v>3</v>
      </c>
      <c r="E545" s="4" t="s">
        <v>10</v>
      </c>
      <c r="F545" s="4" t="s">
        <v>42</v>
      </c>
      <c r="G545" s="4"/>
    </row>
    <row r="546" customFormat="false" ht="12.75" hidden="false" customHeight="false" outlineLevel="0" collapsed="false">
      <c r="A546" s="4" t="s">
        <v>696</v>
      </c>
      <c r="B546" s="4" t="s">
        <v>28</v>
      </c>
      <c r="C546" s="4" t="s">
        <v>117</v>
      </c>
      <c r="D546" s="4" t="n">
        <v>2</v>
      </c>
      <c r="E546" s="4" t="s">
        <v>15</v>
      </c>
      <c r="F546" s="4" t="s">
        <v>42</v>
      </c>
      <c r="G546" s="4"/>
    </row>
    <row r="547" customFormat="false" ht="12.75" hidden="false" customHeight="false" outlineLevel="0" collapsed="false">
      <c r="A547" s="4" t="s">
        <v>697</v>
      </c>
      <c r="B547" s="4" t="s">
        <v>8</v>
      </c>
      <c r="C547" s="4" t="s">
        <v>221</v>
      </c>
      <c r="D547" s="4" t="n">
        <v>7</v>
      </c>
      <c r="E547" s="4" t="s">
        <v>30</v>
      </c>
      <c r="F547" s="4" t="s">
        <v>42</v>
      </c>
      <c r="G547" s="4"/>
    </row>
    <row r="548" customFormat="false" ht="12.75" hidden="false" customHeight="false" outlineLevel="0" collapsed="false">
      <c r="A548" s="4" t="s">
        <v>698</v>
      </c>
      <c r="B548" s="4" t="s">
        <v>1</v>
      </c>
      <c r="C548" s="4" t="s">
        <v>66</v>
      </c>
      <c r="D548" s="4" t="n">
        <v>7</v>
      </c>
      <c r="E548" s="4" t="s">
        <v>10</v>
      </c>
      <c r="F548" s="4" t="s">
        <v>16</v>
      </c>
      <c r="G548" s="4" t="s">
        <v>12</v>
      </c>
    </row>
    <row r="549" customFormat="false" ht="12.75" hidden="false" customHeight="false" outlineLevel="0" collapsed="false">
      <c r="A549" s="4" t="s">
        <v>699</v>
      </c>
      <c r="B549" s="4" t="s">
        <v>1</v>
      </c>
      <c r="C549" s="4" t="s">
        <v>41</v>
      </c>
      <c r="D549" s="4" t="n">
        <v>4</v>
      </c>
      <c r="E549" s="4" t="s">
        <v>130</v>
      </c>
      <c r="F549" s="4" t="s">
        <v>11</v>
      </c>
      <c r="G549" s="4"/>
    </row>
    <row r="550" customFormat="false" ht="12.75" hidden="false" customHeight="false" outlineLevel="0" collapsed="false">
      <c r="A550" s="4" t="s">
        <v>700</v>
      </c>
      <c r="B550" s="4" t="s">
        <v>28</v>
      </c>
      <c r="C550" s="4" t="s">
        <v>14</v>
      </c>
      <c r="D550" s="4" t="n">
        <v>3</v>
      </c>
      <c r="E550" s="4" t="s">
        <v>15</v>
      </c>
      <c r="F550" s="4" t="s">
        <v>38</v>
      </c>
      <c r="G550" s="4" t="s">
        <v>6</v>
      </c>
    </row>
    <row r="551" customFormat="false" ht="12.75" hidden="false" customHeight="false" outlineLevel="0" collapsed="false">
      <c r="A551" s="4" t="s">
        <v>701</v>
      </c>
      <c r="B551" s="4" t="s">
        <v>32</v>
      </c>
      <c r="C551" s="4" t="s">
        <v>225</v>
      </c>
      <c r="D551" s="4" t="n">
        <v>7</v>
      </c>
      <c r="E551" s="4" t="s">
        <v>30</v>
      </c>
      <c r="F551" s="4" t="s">
        <v>16</v>
      </c>
      <c r="G551" s="4" t="s">
        <v>6</v>
      </c>
    </row>
    <row r="552" customFormat="false" ht="12.75" hidden="false" customHeight="false" outlineLevel="0" collapsed="false">
      <c r="A552" s="4" t="s">
        <v>702</v>
      </c>
      <c r="B552" s="4" t="s">
        <v>32</v>
      </c>
      <c r="C552" s="4" t="s">
        <v>14</v>
      </c>
      <c r="D552" s="4" t="n">
        <v>2</v>
      </c>
      <c r="E552" s="4" t="s">
        <v>10</v>
      </c>
      <c r="F552" s="4" t="s">
        <v>16</v>
      </c>
      <c r="G552" s="4"/>
    </row>
    <row r="553" customFormat="false" ht="12.75" hidden="false" customHeight="false" outlineLevel="0" collapsed="false">
      <c r="A553" s="4" t="s">
        <v>703</v>
      </c>
      <c r="B553" s="4" t="s">
        <v>28</v>
      </c>
      <c r="C553" s="4" t="s">
        <v>14</v>
      </c>
      <c r="D553" s="4" t="n">
        <v>3</v>
      </c>
      <c r="E553" s="4" t="s">
        <v>15</v>
      </c>
      <c r="F553" s="4" t="s">
        <v>38</v>
      </c>
      <c r="G553" s="4" t="s">
        <v>12</v>
      </c>
    </row>
    <row r="554" customFormat="false" ht="12.75" hidden="false" customHeight="false" outlineLevel="0" collapsed="false">
      <c r="A554" s="4" t="s">
        <v>704</v>
      </c>
      <c r="B554" s="4" t="s">
        <v>1</v>
      </c>
      <c r="C554" s="4" t="s">
        <v>41</v>
      </c>
      <c r="D554" s="4" t="n">
        <v>4</v>
      </c>
      <c r="E554" s="4" t="s">
        <v>30</v>
      </c>
      <c r="F554" s="4" t="s">
        <v>20</v>
      </c>
      <c r="G554" s="4" t="s">
        <v>12</v>
      </c>
    </row>
    <row r="555" customFormat="false" ht="12.75" hidden="false" customHeight="false" outlineLevel="0" collapsed="false">
      <c r="A555" s="4" t="s">
        <v>705</v>
      </c>
      <c r="B555" s="4" t="s">
        <v>32</v>
      </c>
      <c r="C555" s="4" t="s">
        <v>14</v>
      </c>
      <c r="D555" s="4" t="n">
        <v>1</v>
      </c>
      <c r="E555" s="4" t="s">
        <v>10</v>
      </c>
      <c r="F555" s="4" t="s">
        <v>16</v>
      </c>
      <c r="G555" s="4" t="s">
        <v>6</v>
      </c>
    </row>
    <row r="556" customFormat="false" ht="12.75" hidden="false" customHeight="false" outlineLevel="0" collapsed="false">
      <c r="A556" s="4" t="s">
        <v>706</v>
      </c>
      <c r="B556" s="4" t="s">
        <v>1</v>
      </c>
      <c r="C556" s="4" t="s">
        <v>66</v>
      </c>
      <c r="D556" s="4" t="n">
        <v>6</v>
      </c>
      <c r="E556" s="4" t="s">
        <v>15</v>
      </c>
      <c r="F556" s="4" t="s">
        <v>42</v>
      </c>
      <c r="G556" s="4"/>
    </row>
    <row r="557" customFormat="false" ht="12.75" hidden="false" customHeight="false" outlineLevel="0" collapsed="false">
      <c r="A557" s="4" t="s">
        <v>707</v>
      </c>
      <c r="B557" s="4" t="s">
        <v>32</v>
      </c>
      <c r="C557" s="4" t="s">
        <v>29</v>
      </c>
      <c r="D557" s="4" t="n">
        <v>5</v>
      </c>
      <c r="E557" s="4" t="s">
        <v>15</v>
      </c>
      <c r="F557" s="4" t="s">
        <v>16</v>
      </c>
      <c r="G557" s="4" t="s">
        <v>6</v>
      </c>
    </row>
    <row r="558" customFormat="false" ht="12.75" hidden="false" customHeight="false" outlineLevel="0" collapsed="false">
      <c r="A558" s="4" t="s">
        <v>708</v>
      </c>
      <c r="B558" s="4" t="s">
        <v>28</v>
      </c>
      <c r="C558" s="4" t="s">
        <v>95</v>
      </c>
      <c r="D558" s="4" t="n">
        <v>4</v>
      </c>
      <c r="E558" s="4" t="s">
        <v>30</v>
      </c>
      <c r="F558" s="4" t="s">
        <v>42</v>
      </c>
      <c r="G558" s="4" t="s">
        <v>12</v>
      </c>
    </row>
    <row r="559" customFormat="false" ht="12.75" hidden="false" customHeight="false" outlineLevel="0" collapsed="false">
      <c r="A559" s="4" t="s">
        <v>709</v>
      </c>
      <c r="B559" s="4" t="s">
        <v>8</v>
      </c>
      <c r="C559" s="4" t="s">
        <v>14</v>
      </c>
      <c r="D559" s="4" t="n">
        <v>1</v>
      </c>
      <c r="E559" s="4" t="s">
        <v>10</v>
      </c>
      <c r="F559" s="4" t="s">
        <v>33</v>
      </c>
      <c r="G559" s="4"/>
    </row>
    <row r="560" customFormat="false" ht="12.75" hidden="false" customHeight="false" outlineLevel="0" collapsed="false">
      <c r="A560" s="4" t="s">
        <v>710</v>
      </c>
      <c r="B560" s="4" t="s">
        <v>1</v>
      </c>
      <c r="C560" s="4" t="s">
        <v>22</v>
      </c>
      <c r="D560" s="4" t="n">
        <v>2</v>
      </c>
      <c r="E560" s="4" t="s">
        <v>10</v>
      </c>
      <c r="F560" s="4" t="s">
        <v>42</v>
      </c>
      <c r="G560" s="4"/>
    </row>
    <row r="561" customFormat="false" ht="12.75" hidden="false" customHeight="false" outlineLevel="0" collapsed="false">
      <c r="A561" s="4" t="s">
        <v>711</v>
      </c>
      <c r="B561" s="4" t="s">
        <v>32</v>
      </c>
      <c r="C561" s="4" t="s">
        <v>95</v>
      </c>
      <c r="D561" s="4" t="n">
        <v>1</v>
      </c>
      <c r="E561" s="4" t="s">
        <v>30</v>
      </c>
      <c r="F561" s="4" t="s">
        <v>42</v>
      </c>
      <c r="G561" s="4" t="s">
        <v>12</v>
      </c>
    </row>
    <row r="562" customFormat="false" ht="12.75" hidden="false" customHeight="false" outlineLevel="0" collapsed="false">
      <c r="A562" s="4" t="s">
        <v>712</v>
      </c>
      <c r="B562" s="4" t="s">
        <v>37</v>
      </c>
      <c r="C562" s="4" t="s">
        <v>139</v>
      </c>
      <c r="D562" s="4" t="n">
        <v>6</v>
      </c>
      <c r="E562" s="4" t="s">
        <v>130</v>
      </c>
      <c r="F562" s="4" t="s">
        <v>20</v>
      </c>
      <c r="G562" s="4"/>
    </row>
    <row r="563" customFormat="false" ht="12.75" hidden="false" customHeight="false" outlineLevel="0" collapsed="false">
      <c r="A563" s="4" t="s">
        <v>713</v>
      </c>
      <c r="B563" s="4" t="s">
        <v>8</v>
      </c>
      <c r="C563" s="4" t="s">
        <v>148</v>
      </c>
      <c r="D563" s="4" t="n">
        <v>4</v>
      </c>
      <c r="E563" s="4" t="s">
        <v>10</v>
      </c>
      <c r="F563" s="4" t="s">
        <v>33</v>
      </c>
      <c r="G563" s="4"/>
    </row>
    <row r="564" customFormat="false" ht="12.75" hidden="false" customHeight="false" outlineLevel="0" collapsed="false">
      <c r="A564" s="4" t="s">
        <v>714</v>
      </c>
      <c r="B564" s="4" t="s">
        <v>8</v>
      </c>
      <c r="C564" s="4" t="s">
        <v>14</v>
      </c>
      <c r="D564" s="4" t="n">
        <v>3</v>
      </c>
      <c r="E564" s="4" t="s">
        <v>15</v>
      </c>
      <c r="F564" s="4" t="s">
        <v>20</v>
      </c>
      <c r="G564" s="4"/>
    </row>
    <row r="565" customFormat="false" ht="12.75" hidden="false" customHeight="false" outlineLevel="0" collapsed="false">
      <c r="A565" s="4" t="s">
        <v>715</v>
      </c>
      <c r="B565" s="4" t="s">
        <v>25</v>
      </c>
      <c r="C565" s="4" t="s">
        <v>148</v>
      </c>
      <c r="D565" s="4" t="n">
        <v>7</v>
      </c>
      <c r="E565" s="4" t="s">
        <v>15</v>
      </c>
      <c r="F565" s="4" t="s">
        <v>33</v>
      </c>
      <c r="G565" s="4"/>
    </row>
    <row r="566" customFormat="false" ht="12.75" hidden="false" customHeight="false" outlineLevel="0" collapsed="false">
      <c r="A566" s="4" t="s">
        <v>716</v>
      </c>
      <c r="B566" s="4" t="s">
        <v>32</v>
      </c>
      <c r="C566" s="4" t="s">
        <v>101</v>
      </c>
      <c r="D566" s="4" t="n">
        <v>6</v>
      </c>
      <c r="E566" s="4" t="s">
        <v>30</v>
      </c>
      <c r="F566" s="4" t="s">
        <v>42</v>
      </c>
      <c r="G566" s="4"/>
    </row>
    <row r="567" customFormat="false" ht="12.75" hidden="false" customHeight="false" outlineLevel="0" collapsed="false">
      <c r="A567" s="4" t="s">
        <v>717</v>
      </c>
      <c r="B567" s="4" t="s">
        <v>25</v>
      </c>
      <c r="C567" s="4" t="s">
        <v>718</v>
      </c>
      <c r="D567" s="4" t="n">
        <v>2</v>
      </c>
      <c r="E567" s="4" t="s">
        <v>30</v>
      </c>
      <c r="F567" s="4" t="s">
        <v>33</v>
      </c>
      <c r="G567" s="4"/>
    </row>
    <row r="568" customFormat="false" ht="12.75" hidden="false" customHeight="false" outlineLevel="0" collapsed="false">
      <c r="A568" s="4" t="s">
        <v>719</v>
      </c>
      <c r="B568" s="4" t="s">
        <v>25</v>
      </c>
      <c r="C568" s="4" t="s">
        <v>446</v>
      </c>
      <c r="D568" s="4" t="n">
        <v>5</v>
      </c>
      <c r="E568" s="4" t="s">
        <v>10</v>
      </c>
      <c r="F568" s="4" t="s">
        <v>20</v>
      </c>
      <c r="G568" s="4"/>
    </row>
    <row r="569" customFormat="false" ht="12.75" hidden="false" customHeight="false" outlineLevel="0" collapsed="false">
      <c r="A569" s="4" t="s">
        <v>720</v>
      </c>
      <c r="B569" s="4" t="s">
        <v>32</v>
      </c>
      <c r="C569" s="4" t="s">
        <v>29</v>
      </c>
      <c r="D569" s="4" t="n">
        <v>4</v>
      </c>
      <c r="E569" s="4" t="s">
        <v>15</v>
      </c>
      <c r="F569" s="4" t="s">
        <v>11</v>
      </c>
      <c r="G569" s="4"/>
    </row>
    <row r="570" customFormat="false" ht="12.75" hidden="false" customHeight="false" outlineLevel="0" collapsed="false">
      <c r="A570" s="4" t="s">
        <v>721</v>
      </c>
      <c r="B570" s="4" t="s">
        <v>1</v>
      </c>
      <c r="C570" s="4" t="s">
        <v>722</v>
      </c>
      <c r="D570" s="4" t="n">
        <v>7</v>
      </c>
      <c r="E570" s="4" t="s">
        <v>30</v>
      </c>
      <c r="F570" s="4" t="s">
        <v>38</v>
      </c>
      <c r="G570" s="4" t="s">
        <v>12</v>
      </c>
    </row>
    <row r="571" customFormat="false" ht="12.75" hidden="false" customHeight="false" outlineLevel="0" collapsed="false">
      <c r="A571" s="4" t="s">
        <v>723</v>
      </c>
      <c r="B571" s="4" t="s">
        <v>1</v>
      </c>
      <c r="C571" s="4" t="s">
        <v>59</v>
      </c>
      <c r="D571" s="4" t="n">
        <v>0</v>
      </c>
      <c r="E571" s="4" t="s">
        <v>10</v>
      </c>
      <c r="F571" s="4" t="s">
        <v>11</v>
      </c>
      <c r="G571" s="4"/>
    </row>
    <row r="572" customFormat="false" ht="12.75" hidden="false" customHeight="false" outlineLevel="0" collapsed="false">
      <c r="A572" s="4" t="s">
        <v>724</v>
      </c>
      <c r="B572" s="4" t="s">
        <v>37</v>
      </c>
      <c r="C572" s="4" t="s">
        <v>29</v>
      </c>
      <c r="D572" s="4" t="n">
        <v>4</v>
      </c>
      <c r="E572" s="4" t="s">
        <v>30</v>
      </c>
      <c r="F572" s="4" t="s">
        <v>11</v>
      </c>
      <c r="G572" s="4" t="s">
        <v>6</v>
      </c>
    </row>
    <row r="573" customFormat="false" ht="12.75" hidden="false" customHeight="false" outlineLevel="0" collapsed="false">
      <c r="A573" s="4" t="s">
        <v>725</v>
      </c>
      <c r="B573" s="4" t="s">
        <v>28</v>
      </c>
      <c r="C573" s="4" t="s">
        <v>14</v>
      </c>
      <c r="D573" s="4" t="n">
        <v>1</v>
      </c>
      <c r="E573" s="4" t="s">
        <v>10</v>
      </c>
      <c r="F573" s="4" t="s">
        <v>33</v>
      </c>
      <c r="G573" s="4"/>
    </row>
    <row r="574" customFormat="false" ht="12.75" hidden="false" customHeight="false" outlineLevel="0" collapsed="false">
      <c r="A574" s="4" t="s">
        <v>726</v>
      </c>
      <c r="B574" s="4" t="s">
        <v>37</v>
      </c>
      <c r="C574" s="4" t="s">
        <v>223</v>
      </c>
      <c r="D574" s="4" t="n">
        <v>6</v>
      </c>
      <c r="E574" s="4" t="s">
        <v>30</v>
      </c>
      <c r="F574" s="4" t="s">
        <v>16</v>
      </c>
      <c r="G574" s="4"/>
    </row>
    <row r="575" customFormat="false" ht="12.75" hidden="false" customHeight="false" outlineLevel="0" collapsed="false">
      <c r="A575" s="4" t="s">
        <v>727</v>
      </c>
      <c r="B575" s="4" t="s">
        <v>37</v>
      </c>
      <c r="C575" s="4" t="s">
        <v>728</v>
      </c>
      <c r="D575" s="4" t="n">
        <v>5</v>
      </c>
      <c r="E575" s="4" t="s">
        <v>30</v>
      </c>
      <c r="F575" s="4" t="s">
        <v>38</v>
      </c>
      <c r="G575" s="4"/>
    </row>
    <row r="576" customFormat="false" ht="12.75" hidden="false" customHeight="false" outlineLevel="0" collapsed="false">
      <c r="A576" s="4" t="s">
        <v>729</v>
      </c>
      <c r="B576" s="4" t="s">
        <v>1</v>
      </c>
      <c r="C576" s="4" t="s">
        <v>41</v>
      </c>
      <c r="D576" s="4" t="n">
        <v>2</v>
      </c>
      <c r="E576" s="4" t="s">
        <v>30</v>
      </c>
      <c r="F576" s="4" t="s">
        <v>42</v>
      </c>
      <c r="G576" s="4" t="s">
        <v>12</v>
      </c>
    </row>
    <row r="577" customFormat="false" ht="12.75" hidden="false" customHeight="false" outlineLevel="0" collapsed="false">
      <c r="A577" s="4" t="s">
        <v>730</v>
      </c>
      <c r="B577" s="4" t="s">
        <v>8</v>
      </c>
      <c r="C577" s="4" t="s">
        <v>14</v>
      </c>
      <c r="D577" s="4" t="n">
        <v>3</v>
      </c>
      <c r="E577" s="4" t="s">
        <v>15</v>
      </c>
      <c r="F577" s="4" t="s">
        <v>38</v>
      </c>
      <c r="G577" s="4" t="s">
        <v>12</v>
      </c>
    </row>
    <row r="578" customFormat="false" ht="12.75" hidden="false" customHeight="false" outlineLevel="0" collapsed="false">
      <c r="A578" s="4" t="s">
        <v>731</v>
      </c>
      <c r="B578" s="4" t="s">
        <v>32</v>
      </c>
      <c r="C578" s="4" t="s">
        <v>29</v>
      </c>
      <c r="D578" s="4" t="n">
        <v>3</v>
      </c>
      <c r="E578" s="4" t="s">
        <v>10</v>
      </c>
      <c r="F578" s="4" t="s">
        <v>20</v>
      </c>
      <c r="G578" s="4"/>
    </row>
    <row r="579" customFormat="false" ht="12.75" hidden="false" customHeight="false" outlineLevel="0" collapsed="false">
      <c r="A579" s="4" t="s">
        <v>732</v>
      </c>
      <c r="B579" s="4" t="s">
        <v>1</v>
      </c>
      <c r="C579" s="4" t="s">
        <v>41</v>
      </c>
      <c r="D579" s="4" t="n">
        <v>3</v>
      </c>
      <c r="E579" s="4" t="s">
        <v>30</v>
      </c>
      <c r="F579" s="4" t="s">
        <v>11</v>
      </c>
      <c r="G579" s="4" t="s">
        <v>6</v>
      </c>
    </row>
    <row r="580" customFormat="false" ht="12.75" hidden="false" customHeight="false" outlineLevel="0" collapsed="false">
      <c r="A580" s="4" t="s">
        <v>733</v>
      </c>
      <c r="B580" s="4" t="s">
        <v>1</v>
      </c>
      <c r="C580" s="4" t="s">
        <v>41</v>
      </c>
      <c r="D580" s="4" t="n">
        <v>2</v>
      </c>
      <c r="E580" s="4" t="s">
        <v>10</v>
      </c>
      <c r="F580" s="4" t="s">
        <v>33</v>
      </c>
      <c r="G580" s="4" t="s">
        <v>12</v>
      </c>
    </row>
    <row r="581" customFormat="false" ht="12.75" hidden="false" customHeight="false" outlineLevel="0" collapsed="false">
      <c r="A581" s="4" t="s">
        <v>734</v>
      </c>
      <c r="B581" s="4" t="s">
        <v>28</v>
      </c>
      <c r="C581" s="4" t="s">
        <v>29</v>
      </c>
      <c r="D581" s="4" t="n">
        <v>6</v>
      </c>
      <c r="E581" s="4" t="s">
        <v>10</v>
      </c>
      <c r="F581" s="4" t="s">
        <v>33</v>
      </c>
      <c r="G581" s="4"/>
    </row>
    <row r="582" customFormat="false" ht="12.75" hidden="false" customHeight="false" outlineLevel="0" collapsed="false">
      <c r="A582" s="4" t="s">
        <v>735</v>
      </c>
      <c r="B582" s="4" t="s">
        <v>1</v>
      </c>
      <c r="C582" s="4" t="s">
        <v>41</v>
      </c>
      <c r="D582" s="4" t="n">
        <v>5</v>
      </c>
      <c r="E582" s="4" t="s">
        <v>30</v>
      </c>
      <c r="F582" s="4" t="s">
        <v>42</v>
      </c>
      <c r="G582" s="4"/>
    </row>
    <row r="583" customFormat="false" ht="12.75" hidden="false" customHeight="false" outlineLevel="0" collapsed="false">
      <c r="A583" s="4" t="s">
        <v>736</v>
      </c>
      <c r="B583" s="4" t="s">
        <v>1</v>
      </c>
      <c r="C583" s="4" t="s">
        <v>634</v>
      </c>
      <c r="D583" s="4" t="n">
        <v>6</v>
      </c>
      <c r="E583" s="4" t="s">
        <v>130</v>
      </c>
      <c r="F583" s="4" t="s">
        <v>11</v>
      </c>
      <c r="G583" s="4" t="s">
        <v>6</v>
      </c>
    </row>
    <row r="584" customFormat="false" ht="12.75" hidden="false" customHeight="false" outlineLevel="0" collapsed="false">
      <c r="A584" s="4" t="s">
        <v>737</v>
      </c>
      <c r="B584" s="4" t="s">
        <v>1</v>
      </c>
      <c r="C584" s="4" t="s">
        <v>41</v>
      </c>
      <c r="D584" s="4" t="n">
        <v>3</v>
      </c>
      <c r="E584" s="4" t="s">
        <v>10</v>
      </c>
      <c r="F584" s="4" t="s">
        <v>42</v>
      </c>
      <c r="G584" s="4" t="s">
        <v>12</v>
      </c>
    </row>
    <row r="585" customFormat="false" ht="12.75" hidden="false" customHeight="false" outlineLevel="0" collapsed="false">
      <c r="A585" s="4" t="s">
        <v>738</v>
      </c>
      <c r="B585" s="4" t="s">
        <v>8</v>
      </c>
      <c r="C585" s="4" t="s">
        <v>19</v>
      </c>
      <c r="D585" s="4" t="n">
        <v>3</v>
      </c>
      <c r="E585" s="4" t="s">
        <v>30</v>
      </c>
      <c r="F585" s="4" t="s">
        <v>20</v>
      </c>
      <c r="G585" s="4"/>
    </row>
    <row r="586" customFormat="false" ht="12.75" hidden="false" customHeight="false" outlineLevel="0" collapsed="false">
      <c r="A586" s="4" t="s">
        <v>739</v>
      </c>
      <c r="B586" s="4" t="s">
        <v>25</v>
      </c>
      <c r="C586" s="4" t="s">
        <v>14</v>
      </c>
      <c r="D586" s="4" t="n">
        <v>1</v>
      </c>
      <c r="E586" s="4" t="s">
        <v>15</v>
      </c>
      <c r="F586" s="4" t="s">
        <v>20</v>
      </c>
      <c r="G586" s="4"/>
    </row>
    <row r="587" customFormat="false" ht="12.75" hidden="false" customHeight="false" outlineLevel="0" collapsed="false">
      <c r="A587" s="4" t="s">
        <v>740</v>
      </c>
      <c r="B587" s="4" t="s">
        <v>28</v>
      </c>
      <c r="C587" s="4" t="s">
        <v>35</v>
      </c>
      <c r="D587" s="4" t="n">
        <v>3</v>
      </c>
      <c r="E587" s="4" t="s">
        <v>15</v>
      </c>
      <c r="F587" s="4" t="s">
        <v>20</v>
      </c>
      <c r="G587" s="4"/>
    </row>
    <row r="588" customFormat="false" ht="12.75" hidden="false" customHeight="false" outlineLevel="0" collapsed="false">
      <c r="A588" s="4" t="s">
        <v>741</v>
      </c>
      <c r="B588" s="4" t="s">
        <v>1</v>
      </c>
      <c r="C588" s="4" t="s">
        <v>144</v>
      </c>
      <c r="D588" s="4" t="n">
        <v>0</v>
      </c>
      <c r="E588" s="4" t="s">
        <v>10</v>
      </c>
      <c r="F588" s="4" t="s">
        <v>38</v>
      </c>
      <c r="G588" s="4"/>
    </row>
    <row r="589" customFormat="false" ht="12.75" hidden="false" customHeight="false" outlineLevel="0" collapsed="false">
      <c r="A589" s="4" t="s">
        <v>742</v>
      </c>
      <c r="B589" s="4" t="s">
        <v>1</v>
      </c>
      <c r="C589" s="4" t="s">
        <v>66</v>
      </c>
      <c r="D589" s="4" t="n">
        <v>6</v>
      </c>
      <c r="E589" s="4" t="s">
        <v>10</v>
      </c>
      <c r="F589" s="4" t="s">
        <v>42</v>
      </c>
      <c r="G589" s="4"/>
    </row>
    <row r="590" customFormat="false" ht="12.75" hidden="false" customHeight="false" outlineLevel="0" collapsed="false">
      <c r="A590" s="4" t="s">
        <v>743</v>
      </c>
      <c r="B590" s="4" t="s">
        <v>1</v>
      </c>
      <c r="C590" s="4" t="s">
        <v>41</v>
      </c>
      <c r="D590" s="4" t="n">
        <v>5</v>
      </c>
      <c r="E590" s="4" t="s">
        <v>30</v>
      </c>
      <c r="F590" s="4" t="s">
        <v>20</v>
      </c>
      <c r="G590" s="4"/>
    </row>
    <row r="591" customFormat="false" ht="12.75" hidden="false" customHeight="false" outlineLevel="0" collapsed="false">
      <c r="A591" s="4" t="s">
        <v>744</v>
      </c>
      <c r="B591" s="4" t="s">
        <v>28</v>
      </c>
      <c r="C591" s="4" t="s">
        <v>29</v>
      </c>
      <c r="D591" s="4" t="n">
        <v>3</v>
      </c>
      <c r="E591" s="4" t="s">
        <v>30</v>
      </c>
      <c r="F591" s="4" t="s">
        <v>20</v>
      </c>
      <c r="G591" s="4" t="s">
        <v>6</v>
      </c>
    </row>
    <row r="592" customFormat="false" ht="12.75" hidden="false" customHeight="false" outlineLevel="0" collapsed="false">
      <c r="A592" s="4" t="s">
        <v>745</v>
      </c>
      <c r="B592" s="4" t="s">
        <v>25</v>
      </c>
      <c r="C592" s="4" t="s">
        <v>51</v>
      </c>
      <c r="D592" s="4" t="n">
        <v>5</v>
      </c>
      <c r="E592" s="4" t="s">
        <v>15</v>
      </c>
      <c r="F592" s="4" t="s">
        <v>11</v>
      </c>
      <c r="G592" s="4"/>
    </row>
    <row r="593" customFormat="false" ht="12.75" hidden="false" customHeight="false" outlineLevel="0" collapsed="false">
      <c r="A593" s="4" t="s">
        <v>746</v>
      </c>
      <c r="B593" s="4" t="s">
        <v>25</v>
      </c>
      <c r="C593" s="4" t="s">
        <v>747</v>
      </c>
      <c r="D593" s="4" t="n">
        <v>5</v>
      </c>
      <c r="E593" s="4" t="s">
        <v>30</v>
      </c>
      <c r="F593" s="4" t="s">
        <v>42</v>
      </c>
      <c r="G593" s="4" t="s">
        <v>12</v>
      </c>
    </row>
    <row r="594" customFormat="false" ht="12.75" hidden="false" customHeight="false" outlineLevel="0" collapsed="false">
      <c r="A594" s="4" t="s">
        <v>748</v>
      </c>
      <c r="B594" s="4" t="s">
        <v>32</v>
      </c>
      <c r="C594" s="4" t="s">
        <v>29</v>
      </c>
      <c r="D594" s="4" t="n">
        <v>3</v>
      </c>
      <c r="E594" s="4" t="s">
        <v>30</v>
      </c>
      <c r="F594" s="4" t="s">
        <v>11</v>
      </c>
      <c r="G594" s="4"/>
    </row>
    <row r="595" customFormat="false" ht="12.75" hidden="false" customHeight="false" outlineLevel="0" collapsed="false">
      <c r="A595" s="4" t="s">
        <v>749</v>
      </c>
      <c r="B595" s="4" t="s">
        <v>32</v>
      </c>
      <c r="C595" s="4" t="s">
        <v>29</v>
      </c>
      <c r="D595" s="4" t="n">
        <v>3</v>
      </c>
      <c r="E595" s="4" t="s">
        <v>15</v>
      </c>
      <c r="F595" s="4" t="s">
        <v>42</v>
      </c>
      <c r="G595" s="4"/>
    </row>
    <row r="596" customFormat="false" ht="12.75" hidden="false" customHeight="false" outlineLevel="0" collapsed="false">
      <c r="A596" s="4" t="s">
        <v>750</v>
      </c>
      <c r="B596" s="4" t="s">
        <v>32</v>
      </c>
      <c r="C596" s="4" t="s">
        <v>249</v>
      </c>
      <c r="D596" s="4" t="n">
        <v>6</v>
      </c>
      <c r="E596" s="4" t="s">
        <v>30</v>
      </c>
      <c r="F596" s="4" t="s">
        <v>33</v>
      </c>
      <c r="G596" s="4"/>
    </row>
    <row r="597" customFormat="false" ht="12.75" hidden="false" customHeight="false" outlineLevel="0" collapsed="false">
      <c r="A597" s="4" t="s">
        <v>751</v>
      </c>
      <c r="B597" s="4" t="s">
        <v>1</v>
      </c>
      <c r="C597" s="4" t="s">
        <v>752</v>
      </c>
      <c r="D597" s="4" t="n">
        <v>4</v>
      </c>
      <c r="E597" s="4" t="s">
        <v>130</v>
      </c>
      <c r="F597" s="4" t="s">
        <v>11</v>
      </c>
      <c r="G597" s="4" t="s">
        <v>6</v>
      </c>
    </row>
    <row r="598" customFormat="false" ht="12.75" hidden="false" customHeight="false" outlineLevel="0" collapsed="false">
      <c r="A598" s="4" t="s">
        <v>753</v>
      </c>
      <c r="B598" s="4" t="s">
        <v>37</v>
      </c>
      <c r="C598" s="4" t="s">
        <v>29</v>
      </c>
      <c r="D598" s="4" t="n">
        <v>3</v>
      </c>
      <c r="E598" s="4" t="s">
        <v>15</v>
      </c>
      <c r="F598" s="4" t="s">
        <v>20</v>
      </c>
      <c r="G598" s="4"/>
    </row>
    <row r="599" customFormat="false" ht="12.75" hidden="false" customHeight="false" outlineLevel="0" collapsed="false">
      <c r="A599" s="4" t="s">
        <v>754</v>
      </c>
      <c r="B599" s="4" t="s">
        <v>37</v>
      </c>
      <c r="C599" s="4" t="s">
        <v>446</v>
      </c>
      <c r="D599" s="4" t="n">
        <v>3</v>
      </c>
      <c r="E599" s="4" t="s">
        <v>15</v>
      </c>
      <c r="F599" s="4" t="s">
        <v>11</v>
      </c>
      <c r="G599" s="4"/>
    </row>
    <row r="600" customFormat="false" ht="12.75" hidden="false" customHeight="false" outlineLevel="0" collapsed="false">
      <c r="A600" s="4" t="s">
        <v>755</v>
      </c>
      <c r="B600" s="4" t="s">
        <v>1</v>
      </c>
      <c r="C600" s="4" t="s">
        <v>756</v>
      </c>
      <c r="D600" s="4" t="n">
        <v>3</v>
      </c>
      <c r="E600" s="4" t="s">
        <v>15</v>
      </c>
      <c r="F600" s="4" t="s">
        <v>11</v>
      </c>
      <c r="G600" s="4" t="s">
        <v>6</v>
      </c>
    </row>
    <row r="601" customFormat="false" ht="12.75" hidden="false" customHeight="false" outlineLevel="0" collapsed="false">
      <c r="A601" s="4" t="s">
        <v>757</v>
      </c>
      <c r="B601" s="4" t="s">
        <v>37</v>
      </c>
      <c r="C601" s="4" t="s">
        <v>758</v>
      </c>
      <c r="D601" s="4" t="n">
        <v>3</v>
      </c>
      <c r="E601" s="4" t="s">
        <v>30</v>
      </c>
      <c r="F601" s="4" t="s">
        <v>16</v>
      </c>
      <c r="G601" s="4"/>
    </row>
    <row r="602" customFormat="false" ht="12.75" hidden="false" customHeight="false" outlineLevel="0" collapsed="false">
      <c r="A602" s="4" t="s">
        <v>759</v>
      </c>
      <c r="B602" s="4" t="s">
        <v>37</v>
      </c>
      <c r="C602" s="4" t="s">
        <v>159</v>
      </c>
      <c r="D602" s="4" t="n">
        <v>4</v>
      </c>
      <c r="E602" s="4" t="s">
        <v>15</v>
      </c>
      <c r="F602" s="4" t="s">
        <v>42</v>
      </c>
      <c r="G602" s="4"/>
    </row>
    <row r="603" customFormat="false" ht="12.75" hidden="false" customHeight="false" outlineLevel="0" collapsed="false">
      <c r="A603" s="4" t="s">
        <v>760</v>
      </c>
      <c r="B603" s="4" t="s">
        <v>1</v>
      </c>
      <c r="C603" s="4" t="s">
        <v>22</v>
      </c>
      <c r="D603" s="4" t="n">
        <v>2</v>
      </c>
      <c r="E603" s="4" t="s">
        <v>10</v>
      </c>
      <c r="F603" s="4" t="s">
        <v>20</v>
      </c>
      <c r="G603" s="4" t="s">
        <v>6</v>
      </c>
    </row>
    <row r="604" customFormat="false" ht="12.75" hidden="false" customHeight="false" outlineLevel="0" collapsed="false">
      <c r="A604" s="4" t="s">
        <v>761</v>
      </c>
      <c r="B604" s="4" t="s">
        <v>37</v>
      </c>
      <c r="C604" s="4" t="s">
        <v>216</v>
      </c>
      <c r="D604" s="4" t="n">
        <v>4</v>
      </c>
      <c r="E604" s="4" t="s">
        <v>15</v>
      </c>
      <c r="F604" s="4" t="s">
        <v>33</v>
      </c>
      <c r="G604" s="4"/>
    </row>
    <row r="605" customFormat="false" ht="12.75" hidden="false" customHeight="false" outlineLevel="0" collapsed="false">
      <c r="A605" s="4" t="s">
        <v>762</v>
      </c>
      <c r="B605" s="4" t="s">
        <v>1</v>
      </c>
      <c r="C605" s="4" t="s">
        <v>763</v>
      </c>
      <c r="D605" s="4" t="n">
        <v>0</v>
      </c>
      <c r="E605" s="4" t="s">
        <v>452</v>
      </c>
      <c r="F605" s="4" t="s">
        <v>11</v>
      </c>
      <c r="G605" s="4"/>
    </row>
    <row r="606" customFormat="false" ht="12.75" hidden="false" customHeight="false" outlineLevel="0" collapsed="false">
      <c r="A606" s="4" t="s">
        <v>764</v>
      </c>
      <c r="B606" s="4" t="s">
        <v>1</v>
      </c>
      <c r="C606" s="4" t="s">
        <v>41</v>
      </c>
      <c r="D606" s="4" t="n">
        <v>4</v>
      </c>
      <c r="E606" s="4" t="s">
        <v>10</v>
      </c>
      <c r="F606" s="4" t="s">
        <v>42</v>
      </c>
      <c r="G606" s="4"/>
    </row>
    <row r="607" customFormat="false" ht="12.75" hidden="false" customHeight="false" outlineLevel="0" collapsed="false">
      <c r="A607" s="4" t="s">
        <v>765</v>
      </c>
      <c r="B607" s="4" t="s">
        <v>1</v>
      </c>
      <c r="C607" s="4" t="s">
        <v>634</v>
      </c>
      <c r="D607" s="4" t="n">
        <v>0</v>
      </c>
      <c r="E607" s="4" t="s">
        <v>130</v>
      </c>
      <c r="F607" s="4" t="s">
        <v>11</v>
      </c>
      <c r="G607" s="4" t="s">
        <v>12</v>
      </c>
    </row>
    <row r="608" customFormat="false" ht="12.75" hidden="false" customHeight="false" outlineLevel="0" collapsed="false">
      <c r="A608" s="4" t="s">
        <v>766</v>
      </c>
      <c r="B608" s="4" t="s">
        <v>37</v>
      </c>
      <c r="C608" s="4" t="s">
        <v>14</v>
      </c>
      <c r="D608" s="4" t="n">
        <v>6</v>
      </c>
      <c r="E608" s="4" t="s">
        <v>10</v>
      </c>
      <c r="F608" s="4" t="s">
        <v>38</v>
      </c>
      <c r="G608" s="4"/>
    </row>
    <row r="609" customFormat="false" ht="12.75" hidden="false" customHeight="false" outlineLevel="0" collapsed="false">
      <c r="A609" s="4" t="s">
        <v>767</v>
      </c>
      <c r="B609" s="4" t="s">
        <v>25</v>
      </c>
      <c r="C609" s="4" t="s">
        <v>14</v>
      </c>
      <c r="D609" s="4" t="n">
        <v>1</v>
      </c>
      <c r="E609" s="4" t="s">
        <v>15</v>
      </c>
      <c r="F609" s="4" t="s">
        <v>33</v>
      </c>
      <c r="G609" s="4"/>
    </row>
    <row r="610" customFormat="false" ht="12.75" hidden="false" customHeight="false" outlineLevel="0" collapsed="false">
      <c r="A610" s="4" t="s">
        <v>768</v>
      </c>
      <c r="B610" s="4" t="s">
        <v>25</v>
      </c>
      <c r="C610" s="4" t="s">
        <v>172</v>
      </c>
      <c r="D610" s="4" t="n">
        <v>3</v>
      </c>
      <c r="E610" s="4" t="s">
        <v>10</v>
      </c>
      <c r="F610" s="4" t="s">
        <v>33</v>
      </c>
      <c r="G610" s="4" t="s">
        <v>12</v>
      </c>
    </row>
    <row r="611" customFormat="false" ht="12.75" hidden="false" customHeight="false" outlineLevel="0" collapsed="false">
      <c r="A611" s="4" t="s">
        <v>769</v>
      </c>
      <c r="B611" s="4" t="s">
        <v>1</v>
      </c>
      <c r="C611" s="4" t="s">
        <v>66</v>
      </c>
      <c r="D611" s="4" t="n">
        <v>11</v>
      </c>
      <c r="E611" s="4" t="s">
        <v>30</v>
      </c>
      <c r="F611" s="4" t="s">
        <v>16</v>
      </c>
      <c r="G611" s="4"/>
    </row>
    <row r="612" customFormat="false" ht="12.75" hidden="false" customHeight="false" outlineLevel="0" collapsed="false">
      <c r="A612" s="4" t="s">
        <v>770</v>
      </c>
      <c r="B612" s="4" t="s">
        <v>1</v>
      </c>
      <c r="C612" s="4" t="s">
        <v>41</v>
      </c>
      <c r="D612" s="4" t="n">
        <v>6</v>
      </c>
      <c r="E612" s="4" t="s">
        <v>30</v>
      </c>
      <c r="F612" s="4" t="s">
        <v>38</v>
      </c>
      <c r="G612" s="4" t="s">
        <v>12</v>
      </c>
    </row>
    <row r="613" customFormat="false" ht="12.75" hidden="false" customHeight="false" outlineLevel="0" collapsed="false">
      <c r="A613" s="4" t="s">
        <v>771</v>
      </c>
      <c r="B613" s="4" t="s">
        <v>1</v>
      </c>
      <c r="C613" s="4" t="s">
        <v>41</v>
      </c>
      <c r="D613" s="4" t="n">
        <v>2</v>
      </c>
      <c r="E613" s="4" t="s">
        <v>15</v>
      </c>
      <c r="F613" s="4" t="s">
        <v>33</v>
      </c>
      <c r="G613" s="4"/>
    </row>
    <row r="614" customFormat="false" ht="12.75" hidden="false" customHeight="false" outlineLevel="0" collapsed="false">
      <c r="A614" s="4" t="s">
        <v>772</v>
      </c>
      <c r="B614" s="4" t="s">
        <v>1</v>
      </c>
      <c r="C614" s="4" t="s">
        <v>48</v>
      </c>
      <c r="D614" s="4" t="n">
        <v>3</v>
      </c>
      <c r="E614" s="4" t="s">
        <v>15</v>
      </c>
      <c r="F614" s="4" t="s">
        <v>42</v>
      </c>
      <c r="G614" s="4"/>
    </row>
    <row r="615" customFormat="false" ht="12.75" hidden="false" customHeight="false" outlineLevel="0" collapsed="false">
      <c r="A615" s="4" t="s">
        <v>773</v>
      </c>
      <c r="B615" s="4" t="s">
        <v>1</v>
      </c>
      <c r="C615" s="4" t="s">
        <v>774</v>
      </c>
      <c r="D615" s="4" t="n">
        <v>7</v>
      </c>
      <c r="E615" s="4" t="s">
        <v>30</v>
      </c>
      <c r="F615" s="4" t="s">
        <v>11</v>
      </c>
      <c r="G615" s="4"/>
    </row>
    <row r="616" customFormat="false" ht="12.75" hidden="false" customHeight="false" outlineLevel="0" collapsed="false">
      <c r="A616" s="4" t="s">
        <v>775</v>
      </c>
      <c r="B616" s="4" t="s">
        <v>1</v>
      </c>
      <c r="C616" s="4" t="s">
        <v>48</v>
      </c>
      <c r="D616" s="4" t="n">
        <v>7</v>
      </c>
      <c r="E616" s="4" t="s">
        <v>15</v>
      </c>
      <c r="F616" s="4" t="s">
        <v>42</v>
      </c>
      <c r="G616" s="4"/>
    </row>
    <row r="617" customFormat="false" ht="12.75" hidden="false" customHeight="false" outlineLevel="0" collapsed="false">
      <c r="A617" s="4" t="s">
        <v>776</v>
      </c>
      <c r="B617" s="4" t="s">
        <v>1</v>
      </c>
      <c r="C617" s="4" t="s">
        <v>48</v>
      </c>
      <c r="D617" s="4" t="n">
        <v>3</v>
      </c>
      <c r="E617" s="4" t="s">
        <v>10</v>
      </c>
      <c r="F617" s="4" t="s">
        <v>11</v>
      </c>
      <c r="G617" s="4"/>
    </row>
    <row r="618" customFormat="false" ht="12.75" hidden="false" customHeight="false" outlineLevel="0" collapsed="false">
      <c r="A618" s="4" t="s">
        <v>777</v>
      </c>
      <c r="B618" s="4" t="s">
        <v>1</v>
      </c>
      <c r="C618" s="4" t="s">
        <v>41</v>
      </c>
      <c r="D618" s="4" t="n">
        <v>6</v>
      </c>
      <c r="E618" s="4" t="s">
        <v>30</v>
      </c>
      <c r="F618" s="4" t="s">
        <v>42</v>
      </c>
      <c r="G618" s="4"/>
    </row>
    <row r="619" customFormat="false" ht="12.75" hidden="false" customHeight="false" outlineLevel="0" collapsed="false">
      <c r="A619" s="4" t="s">
        <v>778</v>
      </c>
      <c r="B619" s="4" t="s">
        <v>1</v>
      </c>
      <c r="C619" s="4" t="s">
        <v>48</v>
      </c>
      <c r="D619" s="4" t="n">
        <v>3</v>
      </c>
      <c r="E619" s="4" t="s">
        <v>15</v>
      </c>
      <c r="F619" s="4" t="s">
        <v>38</v>
      </c>
      <c r="G619" s="4" t="s">
        <v>6</v>
      </c>
    </row>
    <row r="620" customFormat="false" ht="12.75" hidden="false" customHeight="false" outlineLevel="0" collapsed="false">
      <c r="A620" s="4" t="s">
        <v>779</v>
      </c>
      <c r="B620" s="4" t="s">
        <v>1</v>
      </c>
      <c r="C620" s="4" t="s">
        <v>41</v>
      </c>
      <c r="D620" s="4" t="n">
        <v>5</v>
      </c>
      <c r="E620" s="4" t="s">
        <v>30</v>
      </c>
      <c r="F620" s="4" t="s">
        <v>38</v>
      </c>
      <c r="G620" s="4"/>
    </row>
    <row r="621" customFormat="false" ht="12.75" hidden="false" customHeight="false" outlineLevel="0" collapsed="false">
      <c r="A621" s="4" t="s">
        <v>780</v>
      </c>
      <c r="B621" s="4" t="s">
        <v>1</v>
      </c>
      <c r="C621" s="4" t="s">
        <v>48</v>
      </c>
      <c r="D621" s="4" t="n">
        <v>1</v>
      </c>
      <c r="E621" s="4" t="s">
        <v>10</v>
      </c>
      <c r="F621" s="4" t="s">
        <v>42</v>
      </c>
      <c r="G621" s="4"/>
    </row>
    <row r="622" customFormat="false" ht="12.75" hidden="false" customHeight="false" outlineLevel="0" collapsed="false">
      <c r="A622" s="4" t="s">
        <v>781</v>
      </c>
      <c r="B622" s="4" t="s">
        <v>1</v>
      </c>
      <c r="C622" s="4" t="s">
        <v>48</v>
      </c>
      <c r="D622" s="4" t="n">
        <v>1</v>
      </c>
      <c r="E622" s="4" t="s">
        <v>15</v>
      </c>
      <c r="F622" s="4" t="s">
        <v>38</v>
      </c>
      <c r="G622" s="4"/>
    </row>
    <row r="623" customFormat="false" ht="12.75" hidden="false" customHeight="false" outlineLevel="0" collapsed="false">
      <c r="A623" s="4" t="s">
        <v>782</v>
      </c>
      <c r="B623" s="4" t="s">
        <v>1</v>
      </c>
      <c r="C623" s="4" t="s">
        <v>48</v>
      </c>
      <c r="D623" s="4" t="n">
        <v>3</v>
      </c>
      <c r="E623" s="4" t="s">
        <v>30</v>
      </c>
      <c r="F623" s="4" t="s">
        <v>11</v>
      </c>
      <c r="G623" s="4"/>
    </row>
    <row r="624" customFormat="false" ht="12.75" hidden="false" customHeight="false" outlineLevel="0" collapsed="false">
      <c r="A624" s="4" t="s">
        <v>783</v>
      </c>
      <c r="B624" s="4" t="s">
        <v>1</v>
      </c>
      <c r="C624" s="4" t="s">
        <v>48</v>
      </c>
      <c r="D624" s="4" t="n">
        <v>5</v>
      </c>
      <c r="E624" s="4" t="s">
        <v>10</v>
      </c>
      <c r="F624" s="4" t="s">
        <v>42</v>
      </c>
      <c r="G624" s="4"/>
    </row>
    <row r="625" customFormat="false" ht="12.75" hidden="false" customHeight="false" outlineLevel="0" collapsed="false">
      <c r="A625" s="4" t="s">
        <v>784</v>
      </c>
      <c r="B625" s="4" t="s">
        <v>1</v>
      </c>
      <c r="C625" s="4" t="s">
        <v>48</v>
      </c>
      <c r="D625" s="4" t="n">
        <v>4</v>
      </c>
      <c r="E625" s="4" t="s">
        <v>15</v>
      </c>
      <c r="F625" s="4" t="s">
        <v>16</v>
      </c>
      <c r="G625" s="4" t="s">
        <v>6</v>
      </c>
    </row>
    <row r="626" customFormat="false" ht="12.75" hidden="false" customHeight="false" outlineLevel="0" collapsed="false">
      <c r="A626" s="4" t="s">
        <v>785</v>
      </c>
      <c r="B626" s="4" t="s">
        <v>1</v>
      </c>
      <c r="C626" s="4" t="s">
        <v>41</v>
      </c>
      <c r="D626" s="4" t="n">
        <v>3</v>
      </c>
      <c r="E626" s="4" t="s">
        <v>30</v>
      </c>
      <c r="F626" s="4" t="s">
        <v>11</v>
      </c>
      <c r="G626" s="4" t="s">
        <v>12</v>
      </c>
    </row>
    <row r="627" customFormat="false" ht="12.75" hidden="false" customHeight="false" outlineLevel="0" collapsed="false">
      <c r="A627" s="4" t="s">
        <v>786</v>
      </c>
      <c r="B627" s="4" t="s">
        <v>1</v>
      </c>
      <c r="C627" s="4" t="s">
        <v>48</v>
      </c>
      <c r="D627" s="4" t="n">
        <v>2</v>
      </c>
      <c r="E627" s="4" t="s">
        <v>10</v>
      </c>
      <c r="F627" s="4" t="s">
        <v>42</v>
      </c>
      <c r="G627" s="4"/>
    </row>
    <row r="628" customFormat="false" ht="12.75" hidden="false" customHeight="false" outlineLevel="0" collapsed="false">
      <c r="A628" s="4" t="s">
        <v>787</v>
      </c>
      <c r="B628" s="4" t="s">
        <v>1</v>
      </c>
      <c r="C628" s="4" t="s">
        <v>48</v>
      </c>
      <c r="D628" s="4" t="n">
        <v>1</v>
      </c>
      <c r="E628" s="4" t="s">
        <v>15</v>
      </c>
      <c r="F628" s="4" t="s">
        <v>16</v>
      </c>
      <c r="G628" s="4"/>
    </row>
    <row r="629" customFormat="false" ht="12.75" hidden="false" customHeight="false" outlineLevel="0" collapsed="false">
      <c r="A629" s="4" t="s">
        <v>788</v>
      </c>
      <c r="B629" s="4" t="s">
        <v>1</v>
      </c>
      <c r="C629" s="4" t="s">
        <v>48</v>
      </c>
      <c r="D629" s="4" t="n">
        <v>2</v>
      </c>
      <c r="E629" s="4" t="s">
        <v>15</v>
      </c>
      <c r="F629" s="4" t="s">
        <v>20</v>
      </c>
      <c r="G629" s="4"/>
    </row>
    <row r="630" customFormat="false" ht="12.75" hidden="false" customHeight="false" outlineLevel="0" collapsed="false">
      <c r="A630" s="4" t="s">
        <v>789</v>
      </c>
      <c r="B630" s="4" t="s">
        <v>1</v>
      </c>
      <c r="C630" s="4" t="s">
        <v>48</v>
      </c>
      <c r="D630" s="4" t="n">
        <v>2</v>
      </c>
      <c r="E630" s="4" t="s">
        <v>30</v>
      </c>
      <c r="F630" s="4" t="s">
        <v>33</v>
      </c>
      <c r="G630" s="4" t="s">
        <v>12</v>
      </c>
    </row>
    <row r="631" customFormat="false" ht="12.75" hidden="false" customHeight="false" outlineLevel="0" collapsed="false">
      <c r="A631" s="4" t="s">
        <v>790</v>
      </c>
      <c r="B631" s="4" t="s">
        <v>1</v>
      </c>
      <c r="C631" s="4" t="s">
        <v>41</v>
      </c>
      <c r="D631" s="4" t="n">
        <v>5</v>
      </c>
      <c r="E631" s="4" t="s">
        <v>30</v>
      </c>
      <c r="F631" s="4" t="s">
        <v>20</v>
      </c>
      <c r="G631" s="4"/>
    </row>
    <row r="632" customFormat="false" ht="12.75" hidden="false" customHeight="false" outlineLevel="0" collapsed="false">
      <c r="A632" s="4" t="s">
        <v>791</v>
      </c>
      <c r="B632" s="4" t="s">
        <v>1</v>
      </c>
      <c r="C632" s="4" t="s">
        <v>48</v>
      </c>
      <c r="D632" s="4" t="n">
        <v>3</v>
      </c>
      <c r="E632" s="4" t="s">
        <v>30</v>
      </c>
      <c r="F632" s="4" t="s">
        <v>20</v>
      </c>
      <c r="G632" s="4"/>
    </row>
    <row r="633" customFormat="false" ht="12.75" hidden="false" customHeight="false" outlineLevel="0" collapsed="false">
      <c r="A633" s="4" t="s">
        <v>792</v>
      </c>
      <c r="B633" s="4" t="s">
        <v>8</v>
      </c>
      <c r="C633" s="4" t="s">
        <v>148</v>
      </c>
      <c r="D633" s="4" t="n">
        <v>2</v>
      </c>
      <c r="E633" s="4" t="s">
        <v>10</v>
      </c>
      <c r="F633" s="4" t="s">
        <v>11</v>
      </c>
      <c r="G633" s="4"/>
    </row>
    <row r="634" customFormat="false" ht="12.75" hidden="false" customHeight="false" outlineLevel="0" collapsed="false">
      <c r="A634" s="4" t="s">
        <v>793</v>
      </c>
      <c r="B634" s="4" t="s">
        <v>1</v>
      </c>
      <c r="C634" s="4" t="s">
        <v>41</v>
      </c>
      <c r="D634" s="4" t="n">
        <v>3</v>
      </c>
      <c r="E634" s="4" t="s">
        <v>15</v>
      </c>
      <c r="F634" s="4" t="s">
        <v>11</v>
      </c>
      <c r="G634" s="4"/>
    </row>
    <row r="635" customFormat="false" ht="12.75" hidden="false" customHeight="false" outlineLevel="0" collapsed="false">
      <c r="A635" s="4" t="s">
        <v>794</v>
      </c>
      <c r="B635" s="4" t="s">
        <v>37</v>
      </c>
      <c r="C635" s="4" t="s">
        <v>95</v>
      </c>
      <c r="D635" s="4" t="n">
        <v>3</v>
      </c>
      <c r="E635" s="4" t="s">
        <v>30</v>
      </c>
      <c r="F635" s="4" t="s">
        <v>42</v>
      </c>
      <c r="G635" s="4" t="s">
        <v>12</v>
      </c>
    </row>
    <row r="636" customFormat="false" ht="12.75" hidden="false" customHeight="false" outlineLevel="0" collapsed="false">
      <c r="A636" s="4" t="s">
        <v>795</v>
      </c>
      <c r="B636" s="4" t="s">
        <v>37</v>
      </c>
      <c r="C636" s="4" t="s">
        <v>172</v>
      </c>
      <c r="D636" s="4" t="n">
        <v>3</v>
      </c>
      <c r="E636" s="4" t="s">
        <v>10</v>
      </c>
      <c r="F636" s="4" t="s">
        <v>11</v>
      </c>
      <c r="G636" s="4"/>
    </row>
    <row r="637" customFormat="false" ht="12.75" hidden="false" customHeight="false" outlineLevel="0" collapsed="false">
      <c r="A637" s="4" t="s">
        <v>796</v>
      </c>
      <c r="B637" s="4" t="s">
        <v>1</v>
      </c>
      <c r="C637" s="4" t="s">
        <v>41</v>
      </c>
      <c r="D637" s="4" t="n">
        <v>1</v>
      </c>
      <c r="E637" s="4" t="s">
        <v>15</v>
      </c>
      <c r="F637" s="4" t="s">
        <v>42</v>
      </c>
      <c r="G637" s="4" t="s">
        <v>12</v>
      </c>
    </row>
    <row r="638" customFormat="false" ht="12.75" hidden="false" customHeight="false" outlineLevel="0" collapsed="false">
      <c r="A638" s="4" t="s">
        <v>797</v>
      </c>
      <c r="B638" s="4" t="s">
        <v>1</v>
      </c>
      <c r="C638" s="4" t="s">
        <v>80</v>
      </c>
      <c r="D638" s="4" t="n">
        <v>2</v>
      </c>
      <c r="E638" s="4" t="s">
        <v>10</v>
      </c>
      <c r="F638" s="4" t="s">
        <v>11</v>
      </c>
      <c r="G638" s="4"/>
    </row>
    <row r="639" customFormat="false" ht="12.75" hidden="false" customHeight="false" outlineLevel="0" collapsed="false">
      <c r="A639" s="4" t="s">
        <v>798</v>
      </c>
      <c r="B639" s="4" t="s">
        <v>1</v>
      </c>
      <c r="C639" s="4" t="s">
        <v>22</v>
      </c>
      <c r="D639" s="4" t="n">
        <v>6</v>
      </c>
      <c r="E639" s="4" t="s">
        <v>10</v>
      </c>
      <c r="F639" s="4" t="s">
        <v>33</v>
      </c>
      <c r="G639" s="4"/>
    </row>
    <row r="640" customFormat="false" ht="12.75" hidden="false" customHeight="false" outlineLevel="0" collapsed="false">
      <c r="A640" s="4" t="s">
        <v>799</v>
      </c>
      <c r="B640" s="4" t="s">
        <v>37</v>
      </c>
      <c r="C640" s="4" t="s">
        <v>728</v>
      </c>
      <c r="D640" s="4" t="n">
        <v>4</v>
      </c>
      <c r="E640" s="4" t="s">
        <v>30</v>
      </c>
      <c r="F640" s="4" t="s">
        <v>11</v>
      </c>
      <c r="G640" s="4" t="s">
        <v>6</v>
      </c>
    </row>
    <row r="641" customFormat="false" ht="12.75" hidden="false" customHeight="false" outlineLevel="0" collapsed="false">
      <c r="A641" s="4" t="s">
        <v>800</v>
      </c>
      <c r="B641" s="4" t="s">
        <v>1</v>
      </c>
      <c r="C641" s="4" t="s">
        <v>80</v>
      </c>
      <c r="D641" s="4" t="n">
        <v>4</v>
      </c>
      <c r="E641" s="4" t="s">
        <v>10</v>
      </c>
      <c r="F641" s="4" t="s">
        <v>42</v>
      </c>
      <c r="G641" s="4"/>
    </row>
    <row r="642" customFormat="false" ht="12.75" hidden="false" customHeight="false" outlineLevel="0" collapsed="false">
      <c r="A642" s="4" t="s">
        <v>801</v>
      </c>
      <c r="B642" s="4" t="s">
        <v>1</v>
      </c>
      <c r="C642" s="4" t="s">
        <v>22</v>
      </c>
      <c r="D642" s="4" t="n">
        <v>3</v>
      </c>
      <c r="E642" s="4" t="s">
        <v>10</v>
      </c>
      <c r="F642" s="4" t="s">
        <v>38</v>
      </c>
      <c r="G642" s="4"/>
    </row>
    <row r="643" customFormat="false" ht="12.75" hidden="false" customHeight="false" outlineLevel="0" collapsed="false">
      <c r="A643" s="4" t="s">
        <v>802</v>
      </c>
      <c r="B643" s="4" t="s">
        <v>37</v>
      </c>
      <c r="C643" s="4" t="s">
        <v>803</v>
      </c>
      <c r="D643" s="4" t="n">
        <v>5</v>
      </c>
      <c r="E643" s="4" t="s">
        <v>10</v>
      </c>
      <c r="F643" s="4" t="s">
        <v>20</v>
      </c>
      <c r="G643" s="4"/>
    </row>
    <row r="644" customFormat="false" ht="12.75" hidden="false" customHeight="false" outlineLevel="0" collapsed="false">
      <c r="A644" s="4" t="s">
        <v>804</v>
      </c>
      <c r="B644" s="4" t="s">
        <v>28</v>
      </c>
      <c r="C644" s="4" t="s">
        <v>159</v>
      </c>
      <c r="D644" s="4" t="n">
        <v>3</v>
      </c>
      <c r="E644" s="4" t="s">
        <v>10</v>
      </c>
      <c r="F644" s="4" t="s">
        <v>20</v>
      </c>
      <c r="G644" s="4"/>
    </row>
    <row r="645" customFormat="false" ht="12.75" hidden="false" customHeight="false" outlineLevel="0" collapsed="false">
      <c r="A645" s="4" t="s">
        <v>805</v>
      </c>
      <c r="B645" s="4" t="s">
        <v>28</v>
      </c>
      <c r="C645" s="4" t="s">
        <v>489</v>
      </c>
      <c r="D645" s="4" t="n">
        <v>2</v>
      </c>
      <c r="E645" s="4" t="s">
        <v>15</v>
      </c>
      <c r="F645" s="4" t="s">
        <v>42</v>
      </c>
      <c r="G645" s="4"/>
    </row>
    <row r="646" customFormat="false" ht="12.75" hidden="false" customHeight="false" outlineLevel="0" collapsed="false">
      <c r="A646" s="4" t="s">
        <v>806</v>
      </c>
      <c r="B646" s="4" t="s">
        <v>1</v>
      </c>
      <c r="C646" s="4" t="s">
        <v>22</v>
      </c>
      <c r="D646" s="4" t="n">
        <v>1</v>
      </c>
      <c r="E646" s="4" t="s">
        <v>15</v>
      </c>
      <c r="F646" s="4" t="s">
        <v>42</v>
      </c>
      <c r="G646" s="4"/>
    </row>
    <row r="647" customFormat="false" ht="12.75" hidden="false" customHeight="false" outlineLevel="0" collapsed="false">
      <c r="A647" s="4" t="s">
        <v>807</v>
      </c>
      <c r="B647" s="4" t="s">
        <v>28</v>
      </c>
      <c r="C647" s="4" t="s">
        <v>117</v>
      </c>
      <c r="D647" s="4" t="n">
        <v>3</v>
      </c>
      <c r="E647" s="4" t="s">
        <v>15</v>
      </c>
      <c r="F647" s="4" t="s">
        <v>11</v>
      </c>
      <c r="G647" s="4"/>
    </row>
    <row r="648" customFormat="false" ht="12.75" hidden="false" customHeight="false" outlineLevel="0" collapsed="false">
      <c r="A648" s="4" t="s">
        <v>808</v>
      </c>
      <c r="B648" s="4" t="s">
        <v>28</v>
      </c>
      <c r="C648" s="4" t="s">
        <v>117</v>
      </c>
      <c r="D648" s="4" t="n">
        <v>3</v>
      </c>
      <c r="E648" s="4" t="s">
        <v>15</v>
      </c>
      <c r="F648" s="4" t="s">
        <v>38</v>
      </c>
      <c r="G648" s="4"/>
    </row>
    <row r="649" customFormat="false" ht="12.75" hidden="false" customHeight="false" outlineLevel="0" collapsed="false">
      <c r="A649" s="4" t="s">
        <v>809</v>
      </c>
      <c r="B649" s="4" t="s">
        <v>1</v>
      </c>
      <c r="C649" s="4" t="s">
        <v>402</v>
      </c>
      <c r="D649" s="4" t="n">
        <v>3</v>
      </c>
      <c r="E649" s="4" t="s">
        <v>15</v>
      </c>
      <c r="F649" s="4" t="s">
        <v>11</v>
      </c>
      <c r="G649" s="4" t="s">
        <v>6</v>
      </c>
    </row>
    <row r="650" customFormat="false" ht="12.75" hidden="false" customHeight="false" outlineLevel="0" collapsed="false">
      <c r="A650" s="4" t="s">
        <v>810</v>
      </c>
      <c r="B650" s="4" t="s">
        <v>28</v>
      </c>
      <c r="C650" s="4" t="s">
        <v>159</v>
      </c>
      <c r="D650" s="4" t="n">
        <v>3</v>
      </c>
      <c r="E650" s="4" t="s">
        <v>15</v>
      </c>
      <c r="F650" s="4" t="s">
        <v>42</v>
      </c>
      <c r="G650" s="4"/>
    </row>
    <row r="651" customFormat="false" ht="12.75" hidden="false" customHeight="false" outlineLevel="0" collapsed="false">
      <c r="A651" s="4" t="s">
        <v>811</v>
      </c>
      <c r="B651" s="4" t="s">
        <v>1</v>
      </c>
      <c r="C651" s="4" t="s">
        <v>22</v>
      </c>
      <c r="D651" s="4" t="n">
        <v>2</v>
      </c>
      <c r="E651" s="4" t="s">
        <v>15</v>
      </c>
      <c r="F651" s="4" t="s">
        <v>16</v>
      </c>
      <c r="G651" s="4"/>
    </row>
    <row r="652" customFormat="false" ht="12.75" hidden="false" customHeight="false" outlineLevel="0" collapsed="false">
      <c r="A652" s="4" t="s">
        <v>812</v>
      </c>
      <c r="B652" s="4" t="s">
        <v>28</v>
      </c>
      <c r="C652" s="4" t="s">
        <v>117</v>
      </c>
      <c r="D652" s="4" t="n">
        <v>3</v>
      </c>
      <c r="E652" s="4" t="s">
        <v>10</v>
      </c>
      <c r="F652" s="4" t="s">
        <v>38</v>
      </c>
      <c r="G652" s="4" t="s">
        <v>12</v>
      </c>
    </row>
    <row r="653" customFormat="false" ht="12.75" hidden="false" customHeight="false" outlineLevel="0" collapsed="false">
      <c r="A653" s="4" t="s">
        <v>813</v>
      </c>
      <c r="B653" s="4" t="s">
        <v>1</v>
      </c>
      <c r="C653" s="4" t="s">
        <v>22</v>
      </c>
      <c r="D653" s="4" t="n">
        <v>4</v>
      </c>
      <c r="E653" s="4" t="s">
        <v>30</v>
      </c>
      <c r="F653" s="4" t="s">
        <v>42</v>
      </c>
      <c r="G653" s="4" t="s">
        <v>12</v>
      </c>
    </row>
    <row r="654" customFormat="false" ht="12.75" hidden="false" customHeight="false" outlineLevel="0" collapsed="false">
      <c r="A654" s="4" t="s">
        <v>814</v>
      </c>
      <c r="B654" s="4" t="s">
        <v>37</v>
      </c>
      <c r="C654" s="4" t="s">
        <v>29</v>
      </c>
      <c r="D654" s="4" t="n">
        <v>2</v>
      </c>
      <c r="E654" s="4" t="s">
        <v>10</v>
      </c>
      <c r="F654" s="4" t="s">
        <v>16</v>
      </c>
      <c r="G654" s="4"/>
    </row>
    <row r="655" customFormat="false" ht="12.75" hidden="false" customHeight="false" outlineLevel="0" collapsed="false">
      <c r="A655" s="4" t="s">
        <v>815</v>
      </c>
      <c r="B655" s="4" t="s">
        <v>1</v>
      </c>
      <c r="C655" s="4" t="s">
        <v>41</v>
      </c>
      <c r="D655" s="4" t="n">
        <v>1</v>
      </c>
      <c r="E655" s="4" t="s">
        <v>15</v>
      </c>
      <c r="F655" s="4" t="s">
        <v>11</v>
      </c>
      <c r="G655" s="4" t="s">
        <v>12</v>
      </c>
    </row>
    <row r="656" customFormat="false" ht="12.75" hidden="false" customHeight="false" outlineLevel="0" collapsed="false">
      <c r="A656" s="4" t="s">
        <v>816</v>
      </c>
      <c r="B656" s="4" t="s">
        <v>37</v>
      </c>
      <c r="C656" s="4" t="s">
        <v>267</v>
      </c>
      <c r="D656" s="4" t="n">
        <v>3</v>
      </c>
      <c r="E656" s="4" t="s">
        <v>10</v>
      </c>
      <c r="F656" s="4" t="s">
        <v>38</v>
      </c>
      <c r="G656" s="4"/>
    </row>
    <row r="657" customFormat="false" ht="12.75" hidden="false" customHeight="false" outlineLevel="0" collapsed="false">
      <c r="A657" s="4" t="s">
        <v>817</v>
      </c>
      <c r="B657" s="4" t="s">
        <v>1</v>
      </c>
      <c r="C657" s="4" t="s">
        <v>22</v>
      </c>
      <c r="D657" s="4" t="n">
        <v>2</v>
      </c>
      <c r="E657" s="4" t="s">
        <v>30</v>
      </c>
      <c r="F657" s="4" t="s">
        <v>11</v>
      </c>
      <c r="G657" s="4"/>
    </row>
    <row r="658" customFormat="false" ht="12.75" hidden="false" customHeight="false" outlineLevel="0" collapsed="false">
      <c r="A658" s="4" t="s">
        <v>818</v>
      </c>
      <c r="B658" s="4" t="s">
        <v>37</v>
      </c>
      <c r="C658" s="4" t="s">
        <v>267</v>
      </c>
      <c r="D658" s="4" t="n">
        <v>5</v>
      </c>
      <c r="E658" s="4" t="s">
        <v>30</v>
      </c>
      <c r="F658" s="4" t="s">
        <v>42</v>
      </c>
      <c r="G658" s="4" t="s">
        <v>12</v>
      </c>
    </row>
    <row r="659" customFormat="false" ht="12.75" hidden="false" customHeight="false" outlineLevel="0" collapsed="false">
      <c r="A659" s="4" t="s">
        <v>819</v>
      </c>
      <c r="B659" s="4" t="s">
        <v>37</v>
      </c>
      <c r="C659" s="4" t="s">
        <v>267</v>
      </c>
      <c r="D659" s="4" t="n">
        <v>7</v>
      </c>
      <c r="E659" s="4" t="s">
        <v>10</v>
      </c>
      <c r="F659" s="4" t="s">
        <v>16</v>
      </c>
      <c r="G659" s="4" t="s">
        <v>12</v>
      </c>
    </row>
    <row r="660" customFormat="false" ht="12.75" hidden="false" customHeight="false" outlineLevel="0" collapsed="false">
      <c r="A660" s="4" t="s">
        <v>820</v>
      </c>
      <c r="B660" s="4" t="s">
        <v>37</v>
      </c>
      <c r="C660" s="4" t="s">
        <v>267</v>
      </c>
      <c r="D660" s="4" t="n">
        <v>3</v>
      </c>
      <c r="E660" s="4" t="s">
        <v>15</v>
      </c>
      <c r="F660" s="4" t="s">
        <v>42</v>
      </c>
      <c r="G660" s="4" t="s">
        <v>12</v>
      </c>
    </row>
    <row r="661" customFormat="false" ht="12.75" hidden="false" customHeight="false" outlineLevel="0" collapsed="false">
      <c r="A661" s="4" t="s">
        <v>821</v>
      </c>
      <c r="B661" s="4" t="s">
        <v>1</v>
      </c>
      <c r="C661" s="4" t="s">
        <v>822</v>
      </c>
      <c r="D661" s="4" t="n">
        <v>3</v>
      </c>
      <c r="E661" s="4" t="s">
        <v>15</v>
      </c>
      <c r="F661" s="4" t="s">
        <v>42</v>
      </c>
      <c r="G661" s="4" t="s">
        <v>6</v>
      </c>
    </row>
    <row r="662" customFormat="false" ht="12.75" hidden="false" customHeight="false" outlineLevel="0" collapsed="false">
      <c r="A662" s="4" t="s">
        <v>823</v>
      </c>
      <c r="B662" s="4" t="s">
        <v>37</v>
      </c>
      <c r="C662" s="4" t="s">
        <v>267</v>
      </c>
      <c r="D662" s="4" t="n">
        <v>4</v>
      </c>
      <c r="E662" s="4" t="s">
        <v>10</v>
      </c>
      <c r="F662" s="4" t="s">
        <v>42</v>
      </c>
      <c r="G662" s="4" t="s">
        <v>6</v>
      </c>
    </row>
    <row r="663" customFormat="false" ht="12.75" hidden="false" customHeight="false" outlineLevel="0" collapsed="false">
      <c r="A663" s="4" t="s">
        <v>824</v>
      </c>
      <c r="B663" s="4" t="s">
        <v>37</v>
      </c>
      <c r="C663" s="4" t="s">
        <v>267</v>
      </c>
      <c r="D663" s="4" t="n">
        <v>4</v>
      </c>
      <c r="E663" s="4" t="s">
        <v>15</v>
      </c>
      <c r="F663" s="4" t="s">
        <v>42</v>
      </c>
      <c r="G663" s="4" t="s">
        <v>12</v>
      </c>
    </row>
    <row r="664" customFormat="false" ht="12.75" hidden="false" customHeight="false" outlineLevel="0" collapsed="false">
      <c r="A664" s="4" t="s">
        <v>825</v>
      </c>
      <c r="B664" s="4" t="s">
        <v>8</v>
      </c>
      <c r="C664" s="4" t="s">
        <v>41</v>
      </c>
      <c r="D664" s="4" t="n">
        <v>5</v>
      </c>
      <c r="E664" s="4" t="s">
        <v>30</v>
      </c>
      <c r="F664" s="4" t="s">
        <v>33</v>
      </c>
      <c r="G664" s="4"/>
    </row>
    <row r="665" customFormat="false" ht="12.75" hidden="false" customHeight="false" outlineLevel="0" collapsed="false">
      <c r="A665" s="4" t="s">
        <v>826</v>
      </c>
      <c r="B665" s="4" t="s">
        <v>25</v>
      </c>
      <c r="C665" s="4" t="s">
        <v>14</v>
      </c>
      <c r="D665" s="4" t="n">
        <v>2</v>
      </c>
      <c r="E665" s="4" t="s">
        <v>15</v>
      </c>
      <c r="F665" s="4" t="s">
        <v>38</v>
      </c>
      <c r="G665" s="4"/>
    </row>
    <row r="666" customFormat="false" ht="12.75" hidden="false" customHeight="false" outlineLevel="0" collapsed="false">
      <c r="A666" s="4" t="s">
        <v>827</v>
      </c>
      <c r="B666" s="4" t="s">
        <v>25</v>
      </c>
      <c r="C666" s="4" t="s">
        <v>14</v>
      </c>
      <c r="D666" s="4" t="n">
        <v>1</v>
      </c>
      <c r="E666" s="4" t="s">
        <v>10</v>
      </c>
      <c r="F666" s="4" t="s">
        <v>33</v>
      </c>
      <c r="G666" s="4" t="s">
        <v>6</v>
      </c>
    </row>
    <row r="667" customFormat="false" ht="12.75" hidden="false" customHeight="false" outlineLevel="0" collapsed="false">
      <c r="A667" s="4" t="s">
        <v>828</v>
      </c>
      <c r="B667" s="4" t="s">
        <v>1</v>
      </c>
      <c r="C667" s="4" t="s">
        <v>41</v>
      </c>
      <c r="D667" s="4" t="n">
        <v>3</v>
      </c>
      <c r="E667" s="4" t="s">
        <v>10</v>
      </c>
      <c r="F667" s="4" t="s">
        <v>42</v>
      </c>
      <c r="G667" s="4"/>
    </row>
    <row r="668" customFormat="false" ht="12.75" hidden="false" customHeight="false" outlineLevel="0" collapsed="false">
      <c r="A668" s="4" t="s">
        <v>829</v>
      </c>
      <c r="B668" s="4" t="s">
        <v>28</v>
      </c>
      <c r="C668" s="4" t="s">
        <v>93</v>
      </c>
      <c r="D668" s="4" t="n">
        <v>5</v>
      </c>
      <c r="E668" s="4" t="s">
        <v>15</v>
      </c>
      <c r="F668" s="4" t="s">
        <v>33</v>
      </c>
      <c r="G668" s="4"/>
    </row>
    <row r="669" customFormat="false" ht="12.75" hidden="false" customHeight="false" outlineLevel="0" collapsed="false">
      <c r="A669" s="4" t="s">
        <v>830</v>
      </c>
      <c r="B669" s="4" t="s">
        <v>1</v>
      </c>
      <c r="C669" s="4" t="s">
        <v>41</v>
      </c>
      <c r="D669" s="4" t="n">
        <v>3</v>
      </c>
      <c r="E669" s="4" t="s">
        <v>30</v>
      </c>
      <c r="F669" s="4" t="s">
        <v>42</v>
      </c>
      <c r="G669" s="4" t="s">
        <v>6</v>
      </c>
    </row>
    <row r="670" customFormat="false" ht="12.75" hidden="false" customHeight="false" outlineLevel="0" collapsed="false">
      <c r="A670" s="4" t="s">
        <v>831</v>
      </c>
      <c r="B670" s="4" t="s">
        <v>28</v>
      </c>
      <c r="C670" s="4" t="s">
        <v>832</v>
      </c>
      <c r="D670" s="4" t="n">
        <v>2</v>
      </c>
      <c r="E670" s="4" t="s">
        <v>15</v>
      </c>
      <c r="F670" s="4" t="s">
        <v>20</v>
      </c>
      <c r="G670" s="4"/>
    </row>
    <row r="671" customFormat="false" ht="12.75" hidden="false" customHeight="false" outlineLevel="0" collapsed="false">
      <c r="A671" s="4" t="s">
        <v>833</v>
      </c>
      <c r="B671" s="4" t="s">
        <v>32</v>
      </c>
      <c r="C671" s="4" t="s">
        <v>125</v>
      </c>
      <c r="D671" s="4" t="n">
        <v>6</v>
      </c>
      <c r="E671" s="4" t="s">
        <v>10</v>
      </c>
      <c r="F671" s="4" t="s">
        <v>11</v>
      </c>
      <c r="G671" s="4"/>
    </row>
    <row r="672" customFormat="false" ht="12.75" hidden="false" customHeight="false" outlineLevel="0" collapsed="false">
      <c r="A672" s="4" t="s">
        <v>834</v>
      </c>
      <c r="B672" s="4" t="s">
        <v>32</v>
      </c>
      <c r="C672" s="4" t="s">
        <v>353</v>
      </c>
      <c r="D672" s="4" t="n">
        <v>5</v>
      </c>
      <c r="E672" s="4" t="s">
        <v>15</v>
      </c>
      <c r="F672" s="4" t="s">
        <v>42</v>
      </c>
      <c r="G672" s="4"/>
    </row>
    <row r="673" customFormat="false" ht="12.75" hidden="false" customHeight="false" outlineLevel="0" collapsed="false">
      <c r="A673" s="4" t="s">
        <v>835</v>
      </c>
      <c r="B673" s="4" t="s">
        <v>32</v>
      </c>
      <c r="C673" s="4" t="s">
        <v>353</v>
      </c>
      <c r="D673" s="4" t="n">
        <v>4</v>
      </c>
      <c r="E673" s="4" t="s">
        <v>15</v>
      </c>
      <c r="F673" s="4" t="s">
        <v>33</v>
      </c>
      <c r="G673" s="4"/>
    </row>
    <row r="674" customFormat="false" ht="12.75" hidden="false" customHeight="false" outlineLevel="0" collapsed="false">
      <c r="A674" s="4" t="s">
        <v>836</v>
      </c>
      <c r="B674" s="4" t="s">
        <v>32</v>
      </c>
      <c r="C674" s="4" t="s">
        <v>353</v>
      </c>
      <c r="D674" s="4" t="n">
        <v>4</v>
      </c>
      <c r="E674" s="4" t="s">
        <v>15</v>
      </c>
      <c r="F674" s="4" t="s">
        <v>20</v>
      </c>
      <c r="G674" s="4"/>
    </row>
    <row r="675" customFormat="false" ht="12.75" hidden="false" customHeight="false" outlineLevel="0" collapsed="false">
      <c r="A675" s="4" t="s">
        <v>837</v>
      </c>
      <c r="B675" s="4" t="s">
        <v>1</v>
      </c>
      <c r="C675" s="4" t="s">
        <v>48</v>
      </c>
      <c r="D675" s="4" t="n">
        <v>2</v>
      </c>
      <c r="E675" s="4" t="s">
        <v>15</v>
      </c>
      <c r="F675" s="4" t="s">
        <v>42</v>
      </c>
      <c r="G675" s="4"/>
    </row>
    <row r="676" customFormat="false" ht="12.75" hidden="false" customHeight="false" outlineLevel="0" collapsed="false">
      <c r="A676" s="4" t="s">
        <v>838</v>
      </c>
      <c r="B676" s="4" t="s">
        <v>1</v>
      </c>
      <c r="C676" s="4" t="s">
        <v>41</v>
      </c>
      <c r="D676" s="4" t="n">
        <v>6</v>
      </c>
      <c r="E676" s="4" t="s">
        <v>30</v>
      </c>
      <c r="F676" s="4" t="s">
        <v>33</v>
      </c>
      <c r="G676" s="4" t="s">
        <v>12</v>
      </c>
    </row>
    <row r="677" customFormat="false" ht="12.75" hidden="false" customHeight="false" outlineLevel="0" collapsed="false">
      <c r="A677" s="4" t="s">
        <v>839</v>
      </c>
      <c r="B677" s="4" t="s">
        <v>25</v>
      </c>
      <c r="C677" s="4" t="s">
        <v>29</v>
      </c>
      <c r="D677" s="4" t="n">
        <v>6</v>
      </c>
      <c r="E677" s="4" t="s">
        <v>10</v>
      </c>
      <c r="F677" s="4" t="s">
        <v>42</v>
      </c>
      <c r="G677" s="4"/>
    </row>
    <row r="678" customFormat="false" ht="12.75" hidden="false" customHeight="false" outlineLevel="0" collapsed="false">
      <c r="A678" s="4" t="s">
        <v>840</v>
      </c>
      <c r="B678" s="4" t="s">
        <v>1</v>
      </c>
      <c r="C678" s="4" t="s">
        <v>22</v>
      </c>
      <c r="D678" s="4" t="n">
        <v>4</v>
      </c>
      <c r="E678" s="4" t="s">
        <v>15</v>
      </c>
      <c r="F678" s="4" t="s">
        <v>16</v>
      </c>
      <c r="G678" s="4" t="s">
        <v>6</v>
      </c>
    </row>
    <row r="679" customFormat="false" ht="12.75" hidden="false" customHeight="false" outlineLevel="0" collapsed="false">
      <c r="A679" s="4" t="s">
        <v>841</v>
      </c>
      <c r="B679" s="4" t="s">
        <v>1</v>
      </c>
      <c r="C679" s="4" t="s">
        <v>41</v>
      </c>
      <c r="D679" s="4" t="n">
        <v>1</v>
      </c>
      <c r="E679" s="4" t="s">
        <v>15</v>
      </c>
      <c r="F679" s="4" t="s">
        <v>11</v>
      </c>
      <c r="G679" s="4"/>
    </row>
    <row r="680" customFormat="false" ht="12.75" hidden="false" customHeight="false" outlineLevel="0" collapsed="false">
      <c r="A680" s="4" t="s">
        <v>842</v>
      </c>
      <c r="B680" s="4" t="s">
        <v>1</v>
      </c>
      <c r="C680" s="4" t="s">
        <v>351</v>
      </c>
      <c r="D680" s="4" t="n">
        <v>0</v>
      </c>
      <c r="E680" s="4" t="s">
        <v>10</v>
      </c>
      <c r="F680" s="4" t="s">
        <v>42</v>
      </c>
      <c r="G680" s="4"/>
    </row>
    <row r="681" customFormat="false" ht="12.75" hidden="false" customHeight="false" outlineLevel="0" collapsed="false">
      <c r="A681" s="4" t="s">
        <v>843</v>
      </c>
      <c r="B681" s="4" t="s">
        <v>25</v>
      </c>
      <c r="C681" s="4" t="s">
        <v>844</v>
      </c>
      <c r="D681" s="4" t="n">
        <v>3</v>
      </c>
      <c r="E681" s="4" t="s">
        <v>10</v>
      </c>
      <c r="F681" s="4" t="s">
        <v>16</v>
      </c>
      <c r="G681" s="4"/>
    </row>
    <row r="682" customFormat="false" ht="12.75" hidden="false" customHeight="false" outlineLevel="0" collapsed="false">
      <c r="A682" s="4" t="s">
        <v>845</v>
      </c>
      <c r="B682" s="4" t="s">
        <v>28</v>
      </c>
      <c r="C682" s="4" t="s">
        <v>14</v>
      </c>
      <c r="D682" s="4" t="n">
        <v>3</v>
      </c>
      <c r="E682" s="4" t="s">
        <v>15</v>
      </c>
      <c r="F682" s="4" t="s">
        <v>42</v>
      </c>
      <c r="G682" s="4" t="s">
        <v>39</v>
      </c>
    </row>
    <row r="683" customFormat="false" ht="12.75" hidden="false" customHeight="false" outlineLevel="0" collapsed="false">
      <c r="A683" s="4" t="s">
        <v>846</v>
      </c>
      <c r="B683" s="4" t="s">
        <v>32</v>
      </c>
      <c r="C683" s="4" t="s">
        <v>504</v>
      </c>
      <c r="D683" s="4" t="n">
        <v>2</v>
      </c>
      <c r="E683" s="4" t="s">
        <v>15</v>
      </c>
      <c r="F683" s="4" t="s">
        <v>11</v>
      </c>
      <c r="G683" s="4" t="s">
        <v>6</v>
      </c>
    </row>
    <row r="684" customFormat="false" ht="12.75" hidden="false" customHeight="false" outlineLevel="0" collapsed="false">
      <c r="A684" s="4" t="s">
        <v>847</v>
      </c>
      <c r="B684" s="4" t="s">
        <v>1</v>
      </c>
      <c r="C684" s="4" t="s">
        <v>66</v>
      </c>
      <c r="D684" s="4" t="n">
        <v>6</v>
      </c>
      <c r="E684" s="4" t="s">
        <v>15</v>
      </c>
      <c r="F684" s="4" t="s">
        <v>38</v>
      </c>
      <c r="G684" s="4" t="s">
        <v>12</v>
      </c>
    </row>
    <row r="685" customFormat="false" ht="12.75" hidden="false" customHeight="false" outlineLevel="0" collapsed="false">
      <c r="A685" s="4" t="s">
        <v>848</v>
      </c>
      <c r="B685" s="4" t="s">
        <v>32</v>
      </c>
      <c r="C685" s="4" t="s">
        <v>51</v>
      </c>
      <c r="D685" s="4" t="n">
        <v>4</v>
      </c>
      <c r="E685" s="4" t="s">
        <v>10</v>
      </c>
      <c r="F685" s="4" t="s">
        <v>11</v>
      </c>
      <c r="G685" s="4"/>
    </row>
    <row r="686" customFormat="false" ht="12.75" hidden="false" customHeight="false" outlineLevel="0" collapsed="false">
      <c r="A686" s="4" t="s">
        <v>849</v>
      </c>
      <c r="B686" s="4" t="s">
        <v>25</v>
      </c>
      <c r="C686" s="4" t="s">
        <v>14</v>
      </c>
      <c r="D686" s="4" t="n">
        <v>1</v>
      </c>
      <c r="E686" s="4" t="s">
        <v>10</v>
      </c>
      <c r="F686" s="4" t="s">
        <v>38</v>
      </c>
      <c r="G686" s="4"/>
    </row>
    <row r="687" customFormat="false" ht="12.75" hidden="false" customHeight="false" outlineLevel="0" collapsed="false">
      <c r="A687" s="4" t="s">
        <v>850</v>
      </c>
      <c r="B687" s="4" t="s">
        <v>37</v>
      </c>
      <c r="C687" s="4" t="s">
        <v>95</v>
      </c>
      <c r="D687" s="4" t="n">
        <v>5</v>
      </c>
      <c r="E687" s="4" t="s">
        <v>30</v>
      </c>
      <c r="F687" s="4" t="s">
        <v>11</v>
      </c>
      <c r="G687" s="4"/>
    </row>
    <row r="688" customFormat="false" ht="12.75" hidden="false" customHeight="false" outlineLevel="0" collapsed="false">
      <c r="A688" s="4" t="s">
        <v>851</v>
      </c>
      <c r="B688" s="4" t="s">
        <v>37</v>
      </c>
      <c r="C688" s="4" t="s">
        <v>148</v>
      </c>
      <c r="D688" s="4" t="n">
        <v>2</v>
      </c>
      <c r="E688" s="4" t="s">
        <v>10</v>
      </c>
      <c r="F688" s="4" t="s">
        <v>11</v>
      </c>
      <c r="G688" s="4"/>
    </row>
    <row r="689" customFormat="false" ht="12.75" hidden="false" customHeight="false" outlineLevel="0" collapsed="false">
      <c r="A689" s="4" t="s">
        <v>852</v>
      </c>
      <c r="B689" s="4" t="s">
        <v>1</v>
      </c>
      <c r="C689" s="4" t="s">
        <v>48</v>
      </c>
      <c r="D689" s="4" t="n">
        <v>3</v>
      </c>
      <c r="E689" s="4" t="s">
        <v>10</v>
      </c>
      <c r="F689" s="4" t="s">
        <v>11</v>
      </c>
      <c r="G689" s="4"/>
    </row>
    <row r="690" customFormat="false" ht="12.75" hidden="false" customHeight="false" outlineLevel="0" collapsed="false">
      <c r="A690" s="4" t="s">
        <v>853</v>
      </c>
      <c r="B690" s="4" t="s">
        <v>1</v>
      </c>
      <c r="C690" s="4" t="s">
        <v>41</v>
      </c>
      <c r="D690" s="4" t="n">
        <v>1</v>
      </c>
      <c r="E690" s="4" t="s">
        <v>15</v>
      </c>
      <c r="F690" s="4" t="s">
        <v>11</v>
      </c>
      <c r="G690" s="4" t="s">
        <v>12</v>
      </c>
    </row>
    <row r="691" customFormat="false" ht="12.75" hidden="false" customHeight="false" outlineLevel="0" collapsed="false">
      <c r="A691" s="4" t="s">
        <v>854</v>
      </c>
      <c r="B691" s="4" t="s">
        <v>1</v>
      </c>
      <c r="C691" s="4" t="s">
        <v>41</v>
      </c>
      <c r="D691" s="4" t="n">
        <v>5</v>
      </c>
      <c r="E691" s="4" t="s">
        <v>30</v>
      </c>
      <c r="F691" s="4" t="s">
        <v>38</v>
      </c>
      <c r="G691" s="4" t="s">
        <v>6</v>
      </c>
    </row>
    <row r="692" customFormat="false" ht="12.75" hidden="false" customHeight="false" outlineLevel="0" collapsed="false">
      <c r="A692" s="4" t="s">
        <v>855</v>
      </c>
      <c r="B692" s="4" t="s">
        <v>1</v>
      </c>
      <c r="C692" s="4" t="s">
        <v>22</v>
      </c>
      <c r="D692" s="4" t="n">
        <v>0</v>
      </c>
      <c r="E692" s="4" t="s">
        <v>10</v>
      </c>
      <c r="F692" s="4" t="s">
        <v>16</v>
      </c>
      <c r="G692" s="4"/>
    </row>
    <row r="693" customFormat="false" ht="12.75" hidden="false" customHeight="false" outlineLevel="0" collapsed="false">
      <c r="A693" s="4" t="s">
        <v>856</v>
      </c>
      <c r="B693" s="4" t="s">
        <v>37</v>
      </c>
      <c r="C693" s="4" t="s">
        <v>93</v>
      </c>
      <c r="D693" s="4" t="n">
        <v>4</v>
      </c>
      <c r="E693" s="4" t="s">
        <v>15</v>
      </c>
      <c r="F693" s="4" t="s">
        <v>33</v>
      </c>
      <c r="G693" s="4"/>
    </row>
    <row r="694" customFormat="false" ht="12.75" hidden="false" customHeight="false" outlineLevel="0" collapsed="false">
      <c r="A694" s="4" t="s">
        <v>857</v>
      </c>
      <c r="B694" s="4" t="s">
        <v>1</v>
      </c>
      <c r="C694" s="4" t="s">
        <v>59</v>
      </c>
      <c r="D694" s="4" t="n">
        <v>4</v>
      </c>
      <c r="E694" s="4" t="s">
        <v>10</v>
      </c>
      <c r="F694" s="4" t="s">
        <v>20</v>
      </c>
      <c r="G694" s="4"/>
    </row>
    <row r="695" customFormat="false" ht="12.75" hidden="false" customHeight="false" outlineLevel="0" collapsed="false">
      <c r="A695" s="4" t="s">
        <v>858</v>
      </c>
      <c r="B695" s="4" t="s">
        <v>1</v>
      </c>
      <c r="C695" s="4" t="s">
        <v>41</v>
      </c>
      <c r="D695" s="4" t="n">
        <v>3</v>
      </c>
      <c r="E695" s="4" t="s">
        <v>10</v>
      </c>
      <c r="F695" s="4" t="s">
        <v>42</v>
      </c>
      <c r="G695" s="4"/>
    </row>
    <row r="696" customFormat="false" ht="12.75" hidden="false" customHeight="false" outlineLevel="0" collapsed="false">
      <c r="A696" s="4" t="s">
        <v>859</v>
      </c>
      <c r="B696" s="4" t="s">
        <v>1</v>
      </c>
      <c r="C696" s="4" t="s">
        <v>41</v>
      </c>
      <c r="D696" s="4" t="n">
        <v>2</v>
      </c>
      <c r="E696" s="4" t="s">
        <v>15</v>
      </c>
      <c r="F696" s="4" t="s">
        <v>16</v>
      </c>
      <c r="G696" s="4" t="s">
        <v>6</v>
      </c>
    </row>
    <row r="697" customFormat="false" ht="12.75" hidden="false" customHeight="false" outlineLevel="0" collapsed="false">
      <c r="A697" s="4" t="s">
        <v>860</v>
      </c>
      <c r="B697" s="4" t="s">
        <v>1</v>
      </c>
      <c r="C697" s="4" t="s">
        <v>59</v>
      </c>
      <c r="D697" s="4" t="n">
        <v>7</v>
      </c>
      <c r="E697" s="4" t="s">
        <v>30</v>
      </c>
      <c r="F697" s="4" t="s">
        <v>42</v>
      </c>
      <c r="G697" s="4"/>
    </row>
    <row r="698" customFormat="false" ht="12.75" hidden="false" customHeight="false" outlineLevel="0" collapsed="false">
      <c r="A698" s="4" t="s">
        <v>861</v>
      </c>
      <c r="B698" s="4" t="s">
        <v>1</v>
      </c>
      <c r="C698" s="4" t="s">
        <v>48</v>
      </c>
      <c r="D698" s="4" t="n">
        <v>2</v>
      </c>
      <c r="E698" s="4" t="s">
        <v>15</v>
      </c>
      <c r="F698" s="4" t="s">
        <v>11</v>
      </c>
      <c r="G698" s="4"/>
    </row>
    <row r="699" customFormat="false" ht="12.75" hidden="false" customHeight="false" outlineLevel="0" collapsed="false">
      <c r="A699" s="4" t="s">
        <v>862</v>
      </c>
      <c r="B699" s="4" t="s">
        <v>1</v>
      </c>
      <c r="C699" s="4" t="s">
        <v>80</v>
      </c>
      <c r="D699" s="4" t="n">
        <v>5</v>
      </c>
      <c r="E699" s="4" t="s">
        <v>15</v>
      </c>
      <c r="F699" s="4" t="s">
        <v>33</v>
      </c>
      <c r="G699" s="4"/>
    </row>
    <row r="700" customFormat="false" ht="12.75" hidden="false" customHeight="false" outlineLevel="0" collapsed="false">
      <c r="A700" s="4" t="s">
        <v>863</v>
      </c>
      <c r="B700" s="4" t="s">
        <v>1</v>
      </c>
      <c r="C700" s="4" t="s">
        <v>66</v>
      </c>
      <c r="D700" s="4" t="n">
        <v>5</v>
      </c>
      <c r="E700" s="4" t="s">
        <v>15</v>
      </c>
      <c r="F700" s="4" t="s">
        <v>42</v>
      </c>
      <c r="G700" s="4"/>
    </row>
    <row r="701" customFormat="false" ht="12.75" hidden="false" customHeight="false" outlineLevel="0" collapsed="false">
      <c r="A701" s="4" t="s">
        <v>864</v>
      </c>
      <c r="B701" s="4" t="s">
        <v>37</v>
      </c>
      <c r="C701" s="4" t="s">
        <v>93</v>
      </c>
      <c r="D701" s="4" t="n">
        <v>2</v>
      </c>
      <c r="E701" s="4" t="s">
        <v>15</v>
      </c>
      <c r="F701" s="4" t="s">
        <v>20</v>
      </c>
      <c r="G701" s="4"/>
    </row>
    <row r="702" customFormat="false" ht="12.75" hidden="false" customHeight="false" outlineLevel="0" collapsed="false">
      <c r="A702" s="4" t="s">
        <v>865</v>
      </c>
      <c r="B702" s="4" t="s">
        <v>37</v>
      </c>
      <c r="C702" s="4" t="s">
        <v>866</v>
      </c>
      <c r="D702" s="4" t="n">
        <v>3</v>
      </c>
      <c r="E702" s="4" t="s">
        <v>30</v>
      </c>
      <c r="F702" s="4" t="s">
        <v>20</v>
      </c>
      <c r="G702" s="4"/>
    </row>
    <row r="703" customFormat="false" ht="12.75" hidden="false" customHeight="false" outlineLevel="0" collapsed="false">
      <c r="A703" s="4" t="s">
        <v>867</v>
      </c>
      <c r="B703" s="4" t="s">
        <v>1</v>
      </c>
      <c r="C703" s="4" t="s">
        <v>59</v>
      </c>
      <c r="D703" s="4" t="n">
        <v>3</v>
      </c>
      <c r="E703" s="4" t="s">
        <v>15</v>
      </c>
      <c r="F703" s="4" t="s">
        <v>20</v>
      </c>
      <c r="G703" s="4"/>
    </row>
    <row r="704" customFormat="false" ht="12.75" hidden="false" customHeight="false" outlineLevel="0" collapsed="false">
      <c r="A704" s="4" t="s">
        <v>868</v>
      </c>
      <c r="B704" s="4" t="s">
        <v>1</v>
      </c>
      <c r="C704" s="4" t="s">
        <v>66</v>
      </c>
      <c r="D704" s="4" t="n">
        <v>6</v>
      </c>
      <c r="E704" s="4" t="s">
        <v>15</v>
      </c>
      <c r="F704" s="4" t="s">
        <v>33</v>
      </c>
      <c r="G704" s="4"/>
    </row>
    <row r="705" customFormat="false" ht="12.75" hidden="false" customHeight="false" outlineLevel="0" collapsed="false">
      <c r="A705" s="4" t="s">
        <v>869</v>
      </c>
      <c r="B705" s="4" t="s">
        <v>25</v>
      </c>
      <c r="C705" s="4" t="s">
        <v>870</v>
      </c>
      <c r="D705" s="4" t="n">
        <v>5</v>
      </c>
      <c r="E705" s="4" t="s">
        <v>30</v>
      </c>
      <c r="F705" s="4" t="s">
        <v>20</v>
      </c>
      <c r="G705" s="4"/>
    </row>
    <row r="706" customFormat="false" ht="12.75" hidden="false" customHeight="false" outlineLevel="0" collapsed="false">
      <c r="A706" s="4" t="s">
        <v>871</v>
      </c>
      <c r="B706" s="4" t="s">
        <v>28</v>
      </c>
      <c r="C706" s="4" t="s">
        <v>51</v>
      </c>
      <c r="D706" s="4" t="n">
        <v>7</v>
      </c>
      <c r="E706" s="4" t="s">
        <v>30</v>
      </c>
      <c r="F706" s="4" t="s">
        <v>33</v>
      </c>
      <c r="G706" s="4"/>
    </row>
    <row r="707" customFormat="false" ht="12.75" hidden="false" customHeight="false" outlineLevel="0" collapsed="false">
      <c r="A707" s="4" t="s">
        <v>872</v>
      </c>
      <c r="B707" s="4" t="s">
        <v>1</v>
      </c>
      <c r="C707" s="4" t="s">
        <v>68</v>
      </c>
      <c r="D707" s="4" t="n">
        <v>6</v>
      </c>
      <c r="E707" s="4" t="s">
        <v>10</v>
      </c>
      <c r="F707" s="4" t="s">
        <v>20</v>
      </c>
      <c r="G707" s="4"/>
    </row>
    <row r="708" customFormat="false" ht="12.75" hidden="false" customHeight="false" outlineLevel="0" collapsed="false">
      <c r="A708" s="4" t="s">
        <v>873</v>
      </c>
      <c r="B708" s="4" t="s">
        <v>28</v>
      </c>
      <c r="C708" s="4" t="s">
        <v>253</v>
      </c>
      <c r="D708" s="4" t="n">
        <v>4</v>
      </c>
      <c r="E708" s="4" t="s">
        <v>30</v>
      </c>
      <c r="F708" s="4" t="s">
        <v>33</v>
      </c>
      <c r="G708" s="4"/>
    </row>
    <row r="709" customFormat="false" ht="12.75" hidden="false" customHeight="false" outlineLevel="0" collapsed="false">
      <c r="A709" s="4" t="s">
        <v>874</v>
      </c>
      <c r="B709" s="4" t="s">
        <v>37</v>
      </c>
      <c r="C709" s="4" t="s">
        <v>172</v>
      </c>
      <c r="D709" s="4" t="n">
        <v>4</v>
      </c>
      <c r="E709" s="4" t="s">
        <v>130</v>
      </c>
      <c r="F709" s="4" t="s">
        <v>33</v>
      </c>
      <c r="G709" s="4"/>
    </row>
    <row r="710" customFormat="false" ht="12.75" hidden="false" customHeight="false" outlineLevel="0" collapsed="false">
      <c r="A710" s="4" t="s">
        <v>875</v>
      </c>
      <c r="B710" s="4" t="s">
        <v>37</v>
      </c>
      <c r="C710" s="4" t="s">
        <v>172</v>
      </c>
      <c r="D710" s="4" t="n">
        <v>3</v>
      </c>
      <c r="E710" s="4" t="s">
        <v>15</v>
      </c>
      <c r="F710" s="4" t="s">
        <v>20</v>
      </c>
      <c r="G710" s="4"/>
    </row>
    <row r="711" customFormat="false" ht="12.75" hidden="false" customHeight="false" outlineLevel="0" collapsed="false">
      <c r="A711" s="4" t="s">
        <v>876</v>
      </c>
      <c r="B711" s="4" t="s">
        <v>8</v>
      </c>
      <c r="C711" s="4" t="s">
        <v>29</v>
      </c>
      <c r="D711" s="4" t="n">
        <v>6</v>
      </c>
      <c r="E711" s="4" t="s">
        <v>30</v>
      </c>
      <c r="F711" s="4" t="s">
        <v>20</v>
      </c>
      <c r="G711" s="4"/>
    </row>
    <row r="712" customFormat="false" ht="12.75" hidden="false" customHeight="false" outlineLevel="0" collapsed="false">
      <c r="A712" s="4" t="s">
        <v>877</v>
      </c>
      <c r="B712" s="4" t="s">
        <v>1</v>
      </c>
      <c r="C712" s="4" t="s">
        <v>70</v>
      </c>
      <c r="D712" s="4" t="n">
        <v>2</v>
      </c>
      <c r="E712" s="4" t="s">
        <v>30</v>
      </c>
      <c r="F712" s="4" t="s">
        <v>20</v>
      </c>
      <c r="G712" s="4"/>
    </row>
    <row r="713" customFormat="false" ht="12.75" hidden="false" customHeight="false" outlineLevel="0" collapsed="false">
      <c r="A713" s="4" t="s">
        <v>878</v>
      </c>
      <c r="B713" s="4" t="s">
        <v>25</v>
      </c>
      <c r="C713" s="4" t="s">
        <v>359</v>
      </c>
      <c r="D713" s="4" t="n">
        <v>6</v>
      </c>
      <c r="E713" s="4" t="s">
        <v>30</v>
      </c>
      <c r="F713" s="4" t="s">
        <v>33</v>
      </c>
      <c r="G713" s="4"/>
    </row>
    <row r="714" customFormat="false" ht="12.75" hidden="false" customHeight="false" outlineLevel="0" collapsed="false">
      <c r="A714" s="4" t="s">
        <v>879</v>
      </c>
      <c r="B714" s="4" t="s">
        <v>8</v>
      </c>
      <c r="C714" s="4" t="s">
        <v>95</v>
      </c>
      <c r="D714" s="4" t="n">
        <v>3</v>
      </c>
      <c r="E714" s="4" t="s">
        <v>30</v>
      </c>
      <c r="F714" s="4" t="s">
        <v>33</v>
      </c>
      <c r="G714" s="4"/>
    </row>
    <row r="715" customFormat="false" ht="12.75" hidden="false" customHeight="false" outlineLevel="0" collapsed="false">
      <c r="A715" s="4" t="s">
        <v>880</v>
      </c>
      <c r="B715" s="4" t="s">
        <v>37</v>
      </c>
      <c r="C715" s="4" t="s">
        <v>172</v>
      </c>
      <c r="D715" s="4" t="n">
        <v>4</v>
      </c>
      <c r="E715" s="4" t="s">
        <v>30</v>
      </c>
      <c r="F715" s="4" t="s">
        <v>20</v>
      </c>
      <c r="G715" s="4" t="s">
        <v>12</v>
      </c>
    </row>
    <row r="716" customFormat="false" ht="12.75" hidden="false" customHeight="false" outlineLevel="0" collapsed="false">
      <c r="A716" s="4" t="s">
        <v>881</v>
      </c>
      <c r="B716" s="4" t="s">
        <v>1</v>
      </c>
      <c r="C716" s="4" t="s">
        <v>144</v>
      </c>
      <c r="D716" s="4" t="n">
        <v>0</v>
      </c>
      <c r="E716" s="4" t="s">
        <v>10</v>
      </c>
      <c r="F716" s="4" t="s">
        <v>33</v>
      </c>
      <c r="G716" s="4" t="s">
        <v>6</v>
      </c>
    </row>
    <row r="717" customFormat="false" ht="12.75" hidden="false" customHeight="false" outlineLevel="0" collapsed="false">
      <c r="A717" s="4" t="s">
        <v>882</v>
      </c>
      <c r="B717" s="4" t="s">
        <v>1</v>
      </c>
      <c r="C717" s="4" t="s">
        <v>59</v>
      </c>
      <c r="D717" s="4" t="n">
        <v>4</v>
      </c>
      <c r="E717" s="4" t="s">
        <v>10</v>
      </c>
      <c r="F717" s="4" t="s">
        <v>20</v>
      </c>
      <c r="G717" s="4"/>
    </row>
    <row r="718" customFormat="false" ht="12.75" hidden="false" customHeight="false" outlineLevel="0" collapsed="false">
      <c r="A718" s="4" t="s">
        <v>883</v>
      </c>
      <c r="B718" s="4" t="s">
        <v>1</v>
      </c>
      <c r="C718" s="4" t="s">
        <v>22</v>
      </c>
      <c r="D718" s="4" t="n">
        <v>3</v>
      </c>
      <c r="E718" s="4" t="s">
        <v>10</v>
      </c>
      <c r="F718" s="4" t="s">
        <v>20</v>
      </c>
      <c r="G718" s="4"/>
    </row>
    <row r="719" customFormat="false" ht="12.75" hidden="false" customHeight="false" outlineLevel="0" collapsed="false">
      <c r="A719" s="4" t="s">
        <v>884</v>
      </c>
      <c r="B719" s="4" t="s">
        <v>25</v>
      </c>
      <c r="C719" s="4" t="s">
        <v>14</v>
      </c>
      <c r="D719" s="4" t="n">
        <v>3</v>
      </c>
      <c r="E719" s="4" t="s">
        <v>15</v>
      </c>
      <c r="F719" s="4" t="s">
        <v>20</v>
      </c>
      <c r="G719" s="4"/>
    </row>
    <row r="720" customFormat="false" ht="12.75" hidden="false" customHeight="false" outlineLevel="0" collapsed="false">
      <c r="A720" s="4" t="s">
        <v>885</v>
      </c>
      <c r="B720" s="4" t="s">
        <v>37</v>
      </c>
      <c r="C720" s="4" t="s">
        <v>70</v>
      </c>
      <c r="D720" s="4" t="n">
        <v>5</v>
      </c>
      <c r="E720" s="4" t="s">
        <v>15</v>
      </c>
      <c r="F720" s="4" t="s">
        <v>33</v>
      </c>
      <c r="G720" s="4"/>
    </row>
    <row r="721" customFormat="false" ht="12.75" hidden="false" customHeight="false" outlineLevel="0" collapsed="false">
      <c r="A721" s="4" t="s">
        <v>886</v>
      </c>
      <c r="B721" s="4" t="s">
        <v>1</v>
      </c>
      <c r="C721" s="4" t="s">
        <v>48</v>
      </c>
      <c r="D721" s="4" t="n">
        <v>2</v>
      </c>
      <c r="E721" s="4" t="s">
        <v>10</v>
      </c>
      <c r="F721" s="4" t="s">
        <v>20</v>
      </c>
      <c r="G721" s="4"/>
    </row>
    <row r="722" customFormat="false" ht="12.75" hidden="false" customHeight="false" outlineLevel="0" collapsed="false">
      <c r="A722" s="4" t="s">
        <v>887</v>
      </c>
      <c r="B722" s="4" t="s">
        <v>37</v>
      </c>
      <c r="C722" s="4" t="s">
        <v>359</v>
      </c>
      <c r="D722" s="4" t="n">
        <v>2</v>
      </c>
      <c r="E722" s="4" t="s">
        <v>15</v>
      </c>
      <c r="F722" s="4" t="s">
        <v>11</v>
      </c>
      <c r="G722" s="4"/>
    </row>
    <row r="723" customFormat="false" ht="12.75" hidden="false" customHeight="false" outlineLevel="0" collapsed="false">
      <c r="A723" s="4" t="s">
        <v>888</v>
      </c>
      <c r="B723" s="4" t="s">
        <v>25</v>
      </c>
      <c r="C723" s="4" t="s">
        <v>51</v>
      </c>
      <c r="D723" s="4" t="n">
        <v>5</v>
      </c>
      <c r="E723" s="4" t="s">
        <v>10</v>
      </c>
      <c r="F723" s="4" t="s">
        <v>20</v>
      </c>
      <c r="G723" s="4" t="s">
        <v>6</v>
      </c>
    </row>
    <row r="724" customFormat="false" ht="12.75" hidden="false" customHeight="false" outlineLevel="0" collapsed="false">
      <c r="A724" s="4" t="s">
        <v>889</v>
      </c>
      <c r="B724" s="4" t="s">
        <v>1</v>
      </c>
      <c r="C724" s="4" t="s">
        <v>890</v>
      </c>
      <c r="D724" s="4" t="n">
        <v>0</v>
      </c>
      <c r="E724" s="4" t="s">
        <v>452</v>
      </c>
      <c r="F724" s="4" t="s">
        <v>20</v>
      </c>
      <c r="G724" s="4"/>
    </row>
    <row r="725" customFormat="false" ht="12.75" hidden="false" customHeight="false" outlineLevel="0" collapsed="false">
      <c r="A725" s="4" t="s">
        <v>891</v>
      </c>
      <c r="B725" s="4" t="s">
        <v>28</v>
      </c>
      <c r="C725" s="4" t="s">
        <v>45</v>
      </c>
      <c r="D725" s="4" t="n">
        <v>6</v>
      </c>
      <c r="E725" s="4" t="s">
        <v>10</v>
      </c>
      <c r="F725" s="4" t="s">
        <v>16</v>
      </c>
      <c r="G725" s="4"/>
    </row>
    <row r="726" customFormat="false" ht="12.75" hidden="false" customHeight="false" outlineLevel="0" collapsed="false">
      <c r="A726" s="4" t="s">
        <v>892</v>
      </c>
      <c r="B726" s="4" t="s">
        <v>28</v>
      </c>
      <c r="C726" s="4" t="s">
        <v>51</v>
      </c>
      <c r="D726" s="4" t="n">
        <v>2</v>
      </c>
      <c r="E726" s="4" t="s">
        <v>15</v>
      </c>
      <c r="F726" s="4" t="s">
        <v>11</v>
      </c>
      <c r="G726" s="4"/>
    </row>
    <row r="727" customFormat="false" ht="12.75" hidden="false" customHeight="false" outlineLevel="0" collapsed="false">
      <c r="A727" s="4" t="s">
        <v>893</v>
      </c>
      <c r="B727" s="4" t="s">
        <v>25</v>
      </c>
      <c r="C727" s="4" t="s">
        <v>139</v>
      </c>
      <c r="D727" s="4" t="n">
        <v>7</v>
      </c>
      <c r="E727" s="4" t="s">
        <v>30</v>
      </c>
      <c r="F727" s="4" t="s">
        <v>42</v>
      </c>
      <c r="G727" s="4"/>
    </row>
    <row r="728" customFormat="false" ht="12.75" hidden="false" customHeight="false" outlineLevel="0" collapsed="false">
      <c r="A728" s="4" t="s">
        <v>894</v>
      </c>
      <c r="B728" s="4" t="s">
        <v>1</v>
      </c>
      <c r="C728" s="4" t="s">
        <v>895</v>
      </c>
      <c r="D728" s="4" t="n">
        <v>7</v>
      </c>
      <c r="E728" s="4" t="s">
        <v>30</v>
      </c>
      <c r="F728" s="4" t="s">
        <v>42</v>
      </c>
      <c r="G728" s="4"/>
    </row>
    <row r="729" customFormat="false" ht="12.75" hidden="false" customHeight="false" outlineLevel="0" collapsed="false">
      <c r="A729" s="4" t="s">
        <v>896</v>
      </c>
      <c r="B729" s="4" t="s">
        <v>1</v>
      </c>
      <c r="C729" s="4" t="s">
        <v>66</v>
      </c>
      <c r="D729" s="4" t="n">
        <v>8</v>
      </c>
      <c r="E729" s="4" t="s">
        <v>130</v>
      </c>
      <c r="F729" s="4" t="s">
        <v>11</v>
      </c>
      <c r="G729" s="4"/>
    </row>
    <row r="730" customFormat="false" ht="12.75" hidden="false" customHeight="false" outlineLevel="0" collapsed="false">
      <c r="A730" s="4" t="s">
        <v>897</v>
      </c>
      <c r="B730" s="4" t="s">
        <v>37</v>
      </c>
      <c r="C730" s="4" t="s">
        <v>14</v>
      </c>
      <c r="D730" s="4" t="n">
        <v>2</v>
      </c>
      <c r="E730" s="4" t="s">
        <v>30</v>
      </c>
      <c r="F730" s="4" t="s">
        <v>16</v>
      </c>
      <c r="G730" s="4" t="s">
        <v>6</v>
      </c>
    </row>
    <row r="731" customFormat="false" ht="12.75" hidden="false" customHeight="false" outlineLevel="0" collapsed="false">
      <c r="A731" s="4" t="s">
        <v>898</v>
      </c>
      <c r="B731" s="4" t="s">
        <v>8</v>
      </c>
      <c r="C731" s="4" t="s">
        <v>399</v>
      </c>
      <c r="D731" s="4" t="n">
        <v>3</v>
      </c>
      <c r="E731" s="4" t="s">
        <v>15</v>
      </c>
      <c r="F731" s="4" t="s">
        <v>33</v>
      </c>
      <c r="G731" s="4"/>
    </row>
    <row r="732" customFormat="false" ht="12.75" hidden="false" customHeight="false" outlineLevel="0" collapsed="false">
      <c r="A732" s="4" t="s">
        <v>899</v>
      </c>
      <c r="B732" s="4" t="s">
        <v>1</v>
      </c>
      <c r="C732" s="4" t="s">
        <v>41</v>
      </c>
      <c r="D732" s="4" t="n">
        <v>8</v>
      </c>
      <c r="E732" s="4" t="s">
        <v>30</v>
      </c>
      <c r="F732" s="4" t="s">
        <v>16</v>
      </c>
      <c r="G732" s="4" t="s">
        <v>12</v>
      </c>
    </row>
    <row r="733" customFormat="false" ht="12.75" hidden="false" customHeight="false" outlineLevel="0" collapsed="false">
      <c r="A733" s="4" t="s">
        <v>900</v>
      </c>
      <c r="B733" s="4" t="s">
        <v>37</v>
      </c>
      <c r="C733" s="4" t="s">
        <v>29</v>
      </c>
      <c r="D733" s="4" t="n">
        <v>1</v>
      </c>
      <c r="E733" s="4" t="s">
        <v>10</v>
      </c>
      <c r="F733" s="4" t="s">
        <v>33</v>
      </c>
      <c r="G733" s="4" t="s">
        <v>6</v>
      </c>
    </row>
    <row r="734" customFormat="false" ht="12.75" hidden="false" customHeight="false" outlineLevel="0" collapsed="false">
      <c r="A734" s="4" t="s">
        <v>901</v>
      </c>
      <c r="B734" s="4" t="s">
        <v>1</v>
      </c>
      <c r="C734" s="4" t="s">
        <v>41</v>
      </c>
      <c r="D734" s="4" t="n">
        <v>2</v>
      </c>
      <c r="E734" s="4" t="s">
        <v>10</v>
      </c>
      <c r="F734" s="4" t="s">
        <v>42</v>
      </c>
      <c r="G734" s="4"/>
    </row>
    <row r="735" customFormat="false" ht="12.75" hidden="false" customHeight="false" outlineLevel="0" collapsed="false">
      <c r="A735" s="4" t="s">
        <v>902</v>
      </c>
      <c r="B735" s="4" t="s">
        <v>25</v>
      </c>
      <c r="C735" s="4" t="s">
        <v>29</v>
      </c>
      <c r="D735" s="4" t="n">
        <v>8</v>
      </c>
      <c r="E735" s="4" t="s">
        <v>130</v>
      </c>
      <c r="F735" s="4" t="s">
        <v>20</v>
      </c>
      <c r="G735" s="4"/>
    </row>
    <row r="736" customFormat="false" ht="12.75" hidden="false" customHeight="false" outlineLevel="0" collapsed="false">
      <c r="A736" s="4" t="s">
        <v>903</v>
      </c>
      <c r="B736" s="4" t="s">
        <v>37</v>
      </c>
      <c r="C736" s="4" t="s">
        <v>29</v>
      </c>
      <c r="D736" s="4" t="n">
        <v>3</v>
      </c>
      <c r="E736" s="4" t="s">
        <v>30</v>
      </c>
      <c r="F736" s="4" t="s">
        <v>33</v>
      </c>
      <c r="G736" s="4" t="s">
        <v>6</v>
      </c>
    </row>
    <row r="737" customFormat="false" ht="12.75" hidden="false" customHeight="false" outlineLevel="0" collapsed="false">
      <c r="A737" s="4" t="s">
        <v>904</v>
      </c>
      <c r="B737" s="4" t="s">
        <v>1</v>
      </c>
      <c r="C737" s="4" t="s">
        <v>66</v>
      </c>
      <c r="D737" s="4" t="n">
        <v>5</v>
      </c>
      <c r="E737" s="4" t="s">
        <v>30</v>
      </c>
      <c r="F737" s="4" t="s">
        <v>11</v>
      </c>
      <c r="G737" s="4"/>
    </row>
    <row r="738" customFormat="false" ht="12.75" hidden="false" customHeight="false" outlineLevel="0" collapsed="false">
      <c r="A738" s="4" t="s">
        <v>905</v>
      </c>
      <c r="B738" s="4" t="s">
        <v>25</v>
      </c>
      <c r="C738" s="4" t="s">
        <v>14</v>
      </c>
      <c r="D738" s="4" t="n">
        <v>2</v>
      </c>
      <c r="E738" s="4" t="s">
        <v>15</v>
      </c>
      <c r="F738" s="4" t="s">
        <v>42</v>
      </c>
      <c r="G738" s="4"/>
    </row>
    <row r="739" customFormat="false" ht="12.75" hidden="false" customHeight="false" outlineLevel="0" collapsed="false">
      <c r="A739" s="4" t="s">
        <v>906</v>
      </c>
      <c r="B739" s="4" t="s">
        <v>32</v>
      </c>
      <c r="C739" s="4" t="s">
        <v>104</v>
      </c>
      <c r="D739" s="4" t="n">
        <v>3</v>
      </c>
      <c r="E739" s="4" t="s">
        <v>10</v>
      </c>
      <c r="F739" s="4" t="s">
        <v>33</v>
      </c>
      <c r="G739" s="4"/>
    </row>
    <row r="740" customFormat="false" ht="12.75" hidden="false" customHeight="false" outlineLevel="0" collapsed="false">
      <c r="A740" s="4" t="s">
        <v>907</v>
      </c>
      <c r="B740" s="4" t="s">
        <v>8</v>
      </c>
      <c r="C740" s="4" t="s">
        <v>199</v>
      </c>
      <c r="D740" s="4" t="n">
        <v>3</v>
      </c>
      <c r="E740" s="4" t="s">
        <v>15</v>
      </c>
      <c r="F740" s="4" t="s">
        <v>20</v>
      </c>
      <c r="G740" s="4"/>
    </row>
    <row r="741" customFormat="false" ht="12.75" hidden="false" customHeight="false" outlineLevel="0" collapsed="false">
      <c r="A741" s="4" t="s">
        <v>908</v>
      </c>
      <c r="B741" s="4" t="s">
        <v>8</v>
      </c>
      <c r="C741" s="4" t="s">
        <v>221</v>
      </c>
      <c r="D741" s="4" t="n">
        <v>6</v>
      </c>
      <c r="E741" s="4" t="s">
        <v>30</v>
      </c>
      <c r="F741" s="4" t="s">
        <v>38</v>
      </c>
      <c r="G741" s="4"/>
    </row>
    <row r="742" customFormat="false" ht="12.75" hidden="false" customHeight="false" outlineLevel="0" collapsed="false">
      <c r="A742" s="4" t="s">
        <v>909</v>
      </c>
      <c r="B742" s="4" t="s">
        <v>1</v>
      </c>
      <c r="C742" s="4" t="s">
        <v>41</v>
      </c>
      <c r="D742" s="4" t="n">
        <v>3</v>
      </c>
      <c r="E742" s="4" t="s">
        <v>15</v>
      </c>
      <c r="F742" s="4" t="s">
        <v>33</v>
      </c>
      <c r="G742" s="4"/>
    </row>
    <row r="743" customFormat="false" ht="12.75" hidden="false" customHeight="false" outlineLevel="0" collapsed="false">
      <c r="A743" s="4" t="s">
        <v>910</v>
      </c>
      <c r="B743" s="4" t="s">
        <v>37</v>
      </c>
      <c r="C743" s="4" t="s">
        <v>29</v>
      </c>
      <c r="D743" s="4" t="n">
        <v>5</v>
      </c>
      <c r="E743" s="4" t="s">
        <v>30</v>
      </c>
      <c r="F743" s="4" t="s">
        <v>42</v>
      </c>
      <c r="G743" s="4" t="s">
        <v>6</v>
      </c>
    </row>
    <row r="744" customFormat="false" ht="12.75" hidden="false" customHeight="false" outlineLevel="0" collapsed="false">
      <c r="A744" s="4" t="s">
        <v>911</v>
      </c>
      <c r="B744" s="4" t="s">
        <v>1</v>
      </c>
      <c r="C744" s="4" t="s">
        <v>41</v>
      </c>
      <c r="D744" s="4" t="n">
        <v>3</v>
      </c>
      <c r="E744" s="4" t="s">
        <v>30</v>
      </c>
      <c r="F744" s="4" t="s">
        <v>42</v>
      </c>
      <c r="G744" s="4" t="s">
        <v>39</v>
      </c>
    </row>
    <row r="745" customFormat="false" ht="12.75" hidden="false" customHeight="false" outlineLevel="0" collapsed="false">
      <c r="A745" s="4" t="s">
        <v>912</v>
      </c>
      <c r="B745" s="4" t="s">
        <v>1</v>
      </c>
      <c r="C745" s="4" t="s">
        <v>41</v>
      </c>
      <c r="D745" s="4" t="n">
        <v>4</v>
      </c>
      <c r="E745" s="4" t="s">
        <v>30</v>
      </c>
      <c r="F745" s="4" t="s">
        <v>11</v>
      </c>
      <c r="G745" s="4" t="s">
        <v>6</v>
      </c>
    </row>
    <row r="746" customFormat="false" ht="12.75" hidden="false" customHeight="false" outlineLevel="0" collapsed="false">
      <c r="A746" s="4" t="s">
        <v>913</v>
      </c>
      <c r="B746" s="4" t="s">
        <v>28</v>
      </c>
      <c r="C746" s="4" t="s">
        <v>14</v>
      </c>
      <c r="D746" s="4" t="n">
        <v>2</v>
      </c>
      <c r="E746" s="4" t="s">
        <v>15</v>
      </c>
      <c r="F746" s="4" t="s">
        <v>33</v>
      </c>
      <c r="G746" s="4"/>
    </row>
    <row r="747" customFormat="false" ht="12.75" hidden="false" customHeight="false" outlineLevel="0" collapsed="false">
      <c r="A747" s="4" t="s">
        <v>914</v>
      </c>
      <c r="B747" s="4" t="s">
        <v>28</v>
      </c>
      <c r="C747" s="4" t="s">
        <v>584</v>
      </c>
      <c r="D747" s="4" t="n">
        <v>3</v>
      </c>
      <c r="E747" s="4" t="s">
        <v>10</v>
      </c>
      <c r="F747" s="4" t="s">
        <v>42</v>
      </c>
      <c r="G747" s="4"/>
    </row>
    <row r="748" customFormat="false" ht="12.75" hidden="false" customHeight="false" outlineLevel="0" collapsed="false">
      <c r="A748" s="4" t="s">
        <v>915</v>
      </c>
      <c r="B748" s="4" t="s">
        <v>37</v>
      </c>
      <c r="C748" s="4" t="s">
        <v>29</v>
      </c>
      <c r="D748" s="4" t="n">
        <v>2</v>
      </c>
      <c r="E748" s="4" t="s">
        <v>15</v>
      </c>
      <c r="F748" s="4" t="s">
        <v>11</v>
      </c>
      <c r="G748" s="4"/>
    </row>
    <row r="749" customFormat="false" ht="12.75" hidden="false" customHeight="false" outlineLevel="0" collapsed="false">
      <c r="A749" s="4" t="s">
        <v>916</v>
      </c>
      <c r="B749" s="4" t="s">
        <v>28</v>
      </c>
      <c r="C749" s="4" t="s">
        <v>93</v>
      </c>
      <c r="D749" s="4" t="n">
        <v>4</v>
      </c>
      <c r="E749" s="4" t="s">
        <v>10</v>
      </c>
      <c r="F749" s="4" t="s">
        <v>38</v>
      </c>
      <c r="G749" s="4" t="s">
        <v>6</v>
      </c>
    </row>
    <row r="750" customFormat="false" ht="12.75" hidden="false" customHeight="false" outlineLevel="0" collapsed="false">
      <c r="A750" s="4" t="s">
        <v>917</v>
      </c>
      <c r="B750" s="4" t="s">
        <v>28</v>
      </c>
      <c r="C750" s="4" t="s">
        <v>95</v>
      </c>
      <c r="D750" s="4" t="n">
        <v>2</v>
      </c>
      <c r="E750" s="4" t="s">
        <v>30</v>
      </c>
      <c r="F750" s="4" t="s">
        <v>33</v>
      </c>
      <c r="G750" s="4" t="s">
        <v>6</v>
      </c>
    </row>
    <row r="751" customFormat="false" ht="12.75" hidden="false" customHeight="false" outlineLevel="0" collapsed="false">
      <c r="A751" s="4" t="s">
        <v>918</v>
      </c>
      <c r="B751" s="4" t="s">
        <v>1</v>
      </c>
      <c r="C751" s="4" t="s">
        <v>41</v>
      </c>
      <c r="D751" s="4" t="n">
        <v>2</v>
      </c>
      <c r="E751" s="4" t="s">
        <v>30</v>
      </c>
      <c r="F751" s="4" t="s">
        <v>42</v>
      </c>
      <c r="G751" s="4" t="s">
        <v>12</v>
      </c>
    </row>
    <row r="752" customFormat="false" ht="12.75" hidden="false" customHeight="false" outlineLevel="0" collapsed="false">
      <c r="A752" s="4" t="s">
        <v>919</v>
      </c>
      <c r="B752" s="4" t="s">
        <v>1</v>
      </c>
      <c r="C752" s="4" t="s">
        <v>70</v>
      </c>
      <c r="D752" s="4" t="n">
        <v>5</v>
      </c>
      <c r="E752" s="4" t="s">
        <v>30</v>
      </c>
      <c r="F752" s="4" t="s">
        <v>20</v>
      </c>
      <c r="G752" s="4" t="s">
        <v>6</v>
      </c>
    </row>
    <row r="753" customFormat="false" ht="12.75" hidden="false" customHeight="false" outlineLevel="0" collapsed="false">
      <c r="A753" s="4" t="s">
        <v>920</v>
      </c>
      <c r="B753" s="4" t="s">
        <v>8</v>
      </c>
      <c r="C753" s="4" t="s">
        <v>386</v>
      </c>
      <c r="D753" s="4" t="n">
        <v>2</v>
      </c>
      <c r="E753" s="4" t="s">
        <v>15</v>
      </c>
      <c r="F753" s="4" t="s">
        <v>38</v>
      </c>
      <c r="G753" s="4" t="s">
        <v>6</v>
      </c>
    </row>
    <row r="754" customFormat="false" ht="12.75" hidden="false" customHeight="false" outlineLevel="0" collapsed="false">
      <c r="A754" s="4" t="s">
        <v>921</v>
      </c>
      <c r="B754" s="4" t="s">
        <v>37</v>
      </c>
      <c r="C754" s="4" t="s">
        <v>29</v>
      </c>
      <c r="D754" s="4" t="n">
        <v>3</v>
      </c>
      <c r="E754" s="4" t="s">
        <v>30</v>
      </c>
      <c r="F754" s="4" t="s">
        <v>38</v>
      </c>
      <c r="G754" s="4"/>
    </row>
    <row r="755" customFormat="false" ht="12.75" hidden="false" customHeight="false" outlineLevel="0" collapsed="false">
      <c r="A755" s="4" t="s">
        <v>922</v>
      </c>
      <c r="B755" s="4" t="s">
        <v>8</v>
      </c>
      <c r="C755" s="4" t="s">
        <v>14</v>
      </c>
      <c r="D755" s="4" t="n">
        <v>3</v>
      </c>
      <c r="E755" s="4" t="s">
        <v>30</v>
      </c>
      <c r="F755" s="4" t="s">
        <v>38</v>
      </c>
      <c r="G755" s="4"/>
    </row>
    <row r="756" customFormat="false" ht="12.75" hidden="false" customHeight="false" outlineLevel="0" collapsed="false">
      <c r="A756" s="4" t="s">
        <v>923</v>
      </c>
      <c r="B756" s="4" t="s">
        <v>32</v>
      </c>
      <c r="C756" s="4" t="s">
        <v>14</v>
      </c>
      <c r="D756" s="4" t="n">
        <v>3</v>
      </c>
      <c r="E756" s="4" t="s">
        <v>30</v>
      </c>
      <c r="F756" s="4" t="s">
        <v>38</v>
      </c>
      <c r="G756" s="4"/>
    </row>
    <row r="757" customFormat="false" ht="12.75" hidden="false" customHeight="false" outlineLevel="0" collapsed="false">
      <c r="A757" s="4" t="s">
        <v>924</v>
      </c>
      <c r="B757" s="4" t="s">
        <v>28</v>
      </c>
      <c r="C757" s="4" t="s">
        <v>14</v>
      </c>
      <c r="D757" s="4" t="n">
        <v>3</v>
      </c>
      <c r="E757" s="4" t="s">
        <v>30</v>
      </c>
      <c r="F757" s="4" t="s">
        <v>38</v>
      </c>
      <c r="G757" s="4" t="s">
        <v>6</v>
      </c>
    </row>
    <row r="758" customFormat="false" ht="12.75" hidden="false" customHeight="false" outlineLevel="0" collapsed="false">
      <c r="A758" s="4" t="s">
        <v>925</v>
      </c>
      <c r="B758" s="4" t="s">
        <v>25</v>
      </c>
      <c r="C758" s="4" t="s">
        <v>29</v>
      </c>
      <c r="D758" s="4" t="n">
        <v>3</v>
      </c>
      <c r="E758" s="4" t="s">
        <v>30</v>
      </c>
      <c r="F758" s="4" t="s">
        <v>38</v>
      </c>
      <c r="G758" s="4"/>
    </row>
    <row r="759" customFormat="false" ht="12.75" hidden="false" customHeight="false" outlineLevel="0" collapsed="false">
      <c r="A759" s="4" t="s">
        <v>926</v>
      </c>
      <c r="B759" s="4" t="s">
        <v>8</v>
      </c>
      <c r="C759" s="4" t="s">
        <v>19</v>
      </c>
      <c r="D759" s="4" t="n">
        <v>2</v>
      </c>
      <c r="E759" s="4" t="s">
        <v>30</v>
      </c>
      <c r="F759" s="4" t="s">
        <v>33</v>
      </c>
      <c r="G759" s="4"/>
    </row>
    <row r="760" customFormat="false" ht="12.75" hidden="false" customHeight="false" outlineLevel="0" collapsed="false">
      <c r="A760" s="4" t="s">
        <v>927</v>
      </c>
      <c r="B760" s="4" t="s">
        <v>8</v>
      </c>
      <c r="C760" s="4" t="s">
        <v>14</v>
      </c>
      <c r="D760" s="4" t="n">
        <v>2</v>
      </c>
      <c r="E760" s="4" t="s">
        <v>10</v>
      </c>
      <c r="F760" s="4" t="s">
        <v>38</v>
      </c>
      <c r="G760" s="4"/>
    </row>
    <row r="761" customFormat="false" ht="12.75" hidden="false" customHeight="false" outlineLevel="0" collapsed="false">
      <c r="A761" s="4" t="s">
        <v>928</v>
      </c>
      <c r="B761" s="4" t="s">
        <v>25</v>
      </c>
      <c r="C761" s="4" t="s">
        <v>172</v>
      </c>
      <c r="D761" s="4" t="n">
        <v>5</v>
      </c>
      <c r="E761" s="4" t="s">
        <v>30</v>
      </c>
      <c r="F761" s="4" t="s">
        <v>11</v>
      </c>
      <c r="G761" s="4"/>
    </row>
    <row r="762" customFormat="false" ht="12.75" hidden="false" customHeight="false" outlineLevel="0" collapsed="false">
      <c r="A762" s="4" t="s">
        <v>929</v>
      </c>
      <c r="B762" s="4" t="s">
        <v>1</v>
      </c>
      <c r="C762" s="4" t="s">
        <v>41</v>
      </c>
      <c r="D762" s="4" t="n">
        <v>1</v>
      </c>
      <c r="E762" s="4" t="s">
        <v>15</v>
      </c>
      <c r="F762" s="4" t="s">
        <v>42</v>
      </c>
      <c r="G762" s="4" t="s">
        <v>12</v>
      </c>
    </row>
    <row r="763" customFormat="false" ht="12.75" hidden="false" customHeight="false" outlineLevel="0" collapsed="false">
      <c r="A763" s="4" t="s">
        <v>930</v>
      </c>
      <c r="B763" s="4" t="s">
        <v>28</v>
      </c>
      <c r="C763" s="4" t="s">
        <v>51</v>
      </c>
      <c r="D763" s="4" t="n">
        <v>7</v>
      </c>
      <c r="E763" s="4" t="s">
        <v>15</v>
      </c>
      <c r="F763" s="4" t="s">
        <v>38</v>
      </c>
      <c r="G763" s="4"/>
    </row>
    <row r="764" customFormat="false" ht="12.75" hidden="false" customHeight="false" outlineLevel="0" collapsed="false">
      <c r="A764" s="4" t="s">
        <v>931</v>
      </c>
      <c r="B764" s="4" t="s">
        <v>1</v>
      </c>
      <c r="C764" s="4" t="s">
        <v>41</v>
      </c>
      <c r="D764" s="4" t="n">
        <v>3</v>
      </c>
      <c r="E764" s="4" t="s">
        <v>30</v>
      </c>
      <c r="F764" s="4" t="s">
        <v>42</v>
      </c>
      <c r="G764" s="4" t="s">
        <v>12</v>
      </c>
    </row>
    <row r="765" customFormat="false" ht="12.75" hidden="false" customHeight="false" outlineLevel="0" collapsed="false">
      <c r="A765" s="4" t="s">
        <v>932</v>
      </c>
      <c r="B765" s="4" t="s">
        <v>28</v>
      </c>
      <c r="C765" s="4" t="s">
        <v>294</v>
      </c>
      <c r="D765" s="4" t="n">
        <v>7</v>
      </c>
      <c r="E765" s="4" t="s">
        <v>130</v>
      </c>
      <c r="F765" s="4" t="s">
        <v>11</v>
      </c>
      <c r="G765" s="4"/>
    </row>
    <row r="766" customFormat="false" ht="12.75" hidden="false" customHeight="false" outlineLevel="0" collapsed="false">
      <c r="A766" s="4" t="s">
        <v>933</v>
      </c>
      <c r="B766" s="4" t="s">
        <v>28</v>
      </c>
      <c r="C766" s="4" t="s">
        <v>14</v>
      </c>
      <c r="D766" s="4" t="n">
        <v>5</v>
      </c>
      <c r="E766" s="4" t="s">
        <v>15</v>
      </c>
      <c r="F766" s="4" t="s">
        <v>20</v>
      </c>
      <c r="G766" s="4"/>
    </row>
    <row r="767" customFormat="false" ht="12.75" hidden="false" customHeight="false" outlineLevel="0" collapsed="false">
      <c r="A767" s="4" t="s">
        <v>934</v>
      </c>
      <c r="B767" s="4" t="s">
        <v>25</v>
      </c>
      <c r="C767" s="4" t="s">
        <v>139</v>
      </c>
      <c r="D767" s="4" t="n">
        <v>7</v>
      </c>
      <c r="E767" s="4" t="s">
        <v>10</v>
      </c>
      <c r="F767" s="4" t="s">
        <v>20</v>
      </c>
      <c r="G767" s="4"/>
    </row>
    <row r="768" customFormat="false" ht="12.75" hidden="false" customHeight="false" outlineLevel="0" collapsed="false">
      <c r="A768" s="4" t="s">
        <v>935</v>
      </c>
      <c r="B768" s="4" t="s">
        <v>28</v>
      </c>
      <c r="C768" s="4" t="s">
        <v>51</v>
      </c>
      <c r="D768" s="4" t="n">
        <v>8</v>
      </c>
      <c r="E768" s="4" t="s">
        <v>10</v>
      </c>
      <c r="F768" s="4" t="s">
        <v>16</v>
      </c>
      <c r="G768" s="4"/>
    </row>
    <row r="769" customFormat="false" ht="12.75" hidden="false" customHeight="false" outlineLevel="0" collapsed="false">
      <c r="A769" s="4" t="s">
        <v>936</v>
      </c>
      <c r="B769" s="4" t="s">
        <v>32</v>
      </c>
      <c r="C769" s="4" t="s">
        <v>41</v>
      </c>
      <c r="D769" s="4" t="n">
        <v>5</v>
      </c>
      <c r="E769" s="4" t="s">
        <v>10</v>
      </c>
      <c r="F769" s="4" t="s">
        <v>33</v>
      </c>
      <c r="G769" s="4" t="s">
        <v>12</v>
      </c>
    </row>
    <row r="770" customFormat="false" ht="12.75" hidden="false" customHeight="false" outlineLevel="0" collapsed="false">
      <c r="A770" s="4" t="s">
        <v>937</v>
      </c>
      <c r="B770" s="4" t="s">
        <v>32</v>
      </c>
      <c r="C770" s="4" t="s">
        <v>14</v>
      </c>
      <c r="D770" s="4" t="n">
        <v>5</v>
      </c>
      <c r="E770" s="4" t="s">
        <v>15</v>
      </c>
      <c r="F770" s="4" t="s">
        <v>16</v>
      </c>
      <c r="G770" s="4" t="s">
        <v>6</v>
      </c>
    </row>
    <row r="771" customFormat="false" ht="12.75" hidden="false" customHeight="false" outlineLevel="0" collapsed="false">
      <c r="A771" s="4" t="s">
        <v>938</v>
      </c>
      <c r="B771" s="4" t="s">
        <v>8</v>
      </c>
      <c r="C771" s="4" t="s">
        <v>14</v>
      </c>
      <c r="D771" s="4" t="n">
        <v>2</v>
      </c>
      <c r="E771" s="4" t="s">
        <v>15</v>
      </c>
      <c r="F771" s="4" t="s">
        <v>42</v>
      </c>
      <c r="G771" s="4"/>
    </row>
    <row r="772" customFormat="false" ht="12.75" hidden="false" customHeight="false" outlineLevel="0" collapsed="false">
      <c r="A772" s="4" t="s">
        <v>939</v>
      </c>
      <c r="B772" s="4" t="s">
        <v>8</v>
      </c>
      <c r="C772" s="4" t="s">
        <v>940</v>
      </c>
      <c r="D772" s="4" t="n">
        <v>7</v>
      </c>
      <c r="E772" s="4" t="s">
        <v>30</v>
      </c>
      <c r="F772" s="4" t="s">
        <v>16</v>
      </c>
      <c r="G772" s="4" t="s">
        <v>12</v>
      </c>
    </row>
    <row r="773" customFormat="false" ht="12.75" hidden="false" customHeight="false" outlineLevel="0" collapsed="false">
      <c r="A773" s="4" t="s">
        <v>941</v>
      </c>
      <c r="B773" s="4" t="s">
        <v>32</v>
      </c>
      <c r="C773" s="4" t="s">
        <v>14</v>
      </c>
      <c r="D773" s="4" t="n">
        <v>3</v>
      </c>
      <c r="E773" s="4" t="s">
        <v>15</v>
      </c>
      <c r="F773" s="4" t="s">
        <v>20</v>
      </c>
      <c r="G773" s="4"/>
    </row>
    <row r="774" customFormat="false" ht="12.75" hidden="false" customHeight="false" outlineLevel="0" collapsed="false">
      <c r="A774" s="4" t="s">
        <v>942</v>
      </c>
      <c r="B774" s="4" t="s">
        <v>1</v>
      </c>
      <c r="C774" s="4" t="s">
        <v>41</v>
      </c>
      <c r="D774" s="4" t="n">
        <v>2</v>
      </c>
      <c r="E774" s="4" t="s">
        <v>30</v>
      </c>
      <c r="F774" s="4" t="s">
        <v>11</v>
      </c>
      <c r="G774" s="4"/>
    </row>
    <row r="775" customFormat="false" ht="12.75" hidden="false" customHeight="false" outlineLevel="0" collapsed="false">
      <c r="A775" s="4" t="s">
        <v>943</v>
      </c>
      <c r="B775" s="4" t="s">
        <v>8</v>
      </c>
      <c r="C775" s="4" t="s">
        <v>14</v>
      </c>
      <c r="D775" s="4" t="n">
        <v>2</v>
      </c>
      <c r="E775" s="4" t="s">
        <v>15</v>
      </c>
      <c r="F775" s="4" t="s">
        <v>42</v>
      </c>
      <c r="G775" s="4" t="s">
        <v>6</v>
      </c>
    </row>
    <row r="776" customFormat="false" ht="12.75" hidden="false" customHeight="false" outlineLevel="0" collapsed="false">
      <c r="A776" s="4" t="s">
        <v>944</v>
      </c>
      <c r="B776" s="4" t="s">
        <v>1</v>
      </c>
      <c r="C776" s="4" t="s">
        <v>66</v>
      </c>
      <c r="D776" s="4" t="n">
        <v>6</v>
      </c>
      <c r="E776" s="4" t="s">
        <v>15</v>
      </c>
      <c r="F776" s="4" t="s">
        <v>38</v>
      </c>
      <c r="G776" s="4" t="s">
        <v>12</v>
      </c>
    </row>
    <row r="777" customFormat="false" ht="12.75" hidden="false" customHeight="false" outlineLevel="0" collapsed="false">
      <c r="A777" s="4" t="s">
        <v>945</v>
      </c>
      <c r="B777" s="4" t="s">
        <v>8</v>
      </c>
      <c r="C777" s="4" t="s">
        <v>946</v>
      </c>
      <c r="D777" s="4" t="n">
        <v>5</v>
      </c>
      <c r="E777" s="4" t="s">
        <v>10</v>
      </c>
      <c r="F777" s="4" t="s">
        <v>11</v>
      </c>
      <c r="G777" s="4"/>
    </row>
    <row r="778" customFormat="false" ht="12.75" hidden="false" customHeight="false" outlineLevel="0" collapsed="false">
      <c r="A778" s="4" t="s">
        <v>947</v>
      </c>
      <c r="B778" s="4" t="s">
        <v>32</v>
      </c>
      <c r="C778" s="4" t="s">
        <v>948</v>
      </c>
      <c r="D778" s="4" t="n">
        <v>3</v>
      </c>
      <c r="E778" s="4" t="s">
        <v>15</v>
      </c>
      <c r="F778" s="4" t="s">
        <v>33</v>
      </c>
      <c r="G778" s="4"/>
    </row>
    <row r="779" customFormat="false" ht="12.75" hidden="false" customHeight="false" outlineLevel="0" collapsed="false">
      <c r="A779" s="4" t="s">
        <v>949</v>
      </c>
      <c r="B779" s="4" t="s">
        <v>1</v>
      </c>
      <c r="C779" s="4" t="s">
        <v>950</v>
      </c>
      <c r="D779" s="4" t="n">
        <v>6</v>
      </c>
      <c r="E779" s="4" t="s">
        <v>15</v>
      </c>
      <c r="F779" s="4" t="s">
        <v>20</v>
      </c>
      <c r="G779" s="4"/>
    </row>
    <row r="780" customFormat="false" ht="12.75" hidden="false" customHeight="false" outlineLevel="0" collapsed="false">
      <c r="A780" s="4" t="s">
        <v>951</v>
      </c>
      <c r="B780" s="4" t="s">
        <v>1</v>
      </c>
      <c r="C780" s="4" t="s">
        <v>59</v>
      </c>
      <c r="D780" s="4" t="n">
        <v>7</v>
      </c>
      <c r="E780" s="4" t="s">
        <v>15</v>
      </c>
      <c r="F780" s="4" t="s">
        <v>11</v>
      </c>
      <c r="G780" s="4"/>
    </row>
    <row r="781" customFormat="false" ht="12.75" hidden="false" customHeight="false" outlineLevel="0" collapsed="false">
      <c r="A781" s="4" t="s">
        <v>952</v>
      </c>
      <c r="B781" s="4" t="s">
        <v>1</v>
      </c>
      <c r="C781" s="4" t="s">
        <v>213</v>
      </c>
      <c r="D781" s="4" t="n">
        <v>1</v>
      </c>
      <c r="E781" s="4" t="s">
        <v>15</v>
      </c>
      <c r="F781" s="4" t="s">
        <v>16</v>
      </c>
      <c r="G781" s="4"/>
    </row>
    <row r="782" customFormat="false" ht="12.75" hidden="false" customHeight="false" outlineLevel="0" collapsed="false">
      <c r="A782" s="4" t="s">
        <v>953</v>
      </c>
      <c r="B782" s="4" t="s">
        <v>1</v>
      </c>
      <c r="C782" s="4" t="s">
        <v>752</v>
      </c>
      <c r="D782" s="4" t="n">
        <v>5</v>
      </c>
      <c r="E782" s="4" t="s">
        <v>30</v>
      </c>
      <c r="F782" s="4" t="s">
        <v>16</v>
      </c>
      <c r="G782" s="4" t="s">
        <v>6</v>
      </c>
    </row>
    <row r="783" customFormat="false" ht="12.75" hidden="false" customHeight="false" outlineLevel="0" collapsed="false">
      <c r="A783" s="4" t="s">
        <v>954</v>
      </c>
      <c r="B783" s="4" t="s">
        <v>1</v>
      </c>
      <c r="C783" s="4" t="s">
        <v>144</v>
      </c>
      <c r="D783" s="4" t="n">
        <v>0</v>
      </c>
      <c r="E783" s="4" t="s">
        <v>30</v>
      </c>
      <c r="F783" s="4" t="s">
        <v>11</v>
      </c>
      <c r="G783" s="4"/>
    </row>
    <row r="784" customFormat="false" ht="12.75" hidden="false" customHeight="false" outlineLevel="0" collapsed="false">
      <c r="A784" s="4" t="s">
        <v>955</v>
      </c>
      <c r="B784" s="4" t="s">
        <v>25</v>
      </c>
      <c r="C784" s="4" t="s">
        <v>29</v>
      </c>
      <c r="D784" s="4" t="n">
        <v>4</v>
      </c>
      <c r="E784" s="4" t="s">
        <v>15</v>
      </c>
      <c r="F784" s="4" t="s">
        <v>38</v>
      </c>
      <c r="G784" s="4"/>
    </row>
    <row r="785" customFormat="false" ht="12.75" hidden="false" customHeight="false" outlineLevel="0" collapsed="false">
      <c r="A785" s="4" t="s">
        <v>956</v>
      </c>
      <c r="B785" s="4" t="s">
        <v>37</v>
      </c>
      <c r="C785" s="4" t="s">
        <v>172</v>
      </c>
      <c r="D785" s="4" t="n">
        <v>5</v>
      </c>
      <c r="E785" s="4" t="s">
        <v>10</v>
      </c>
      <c r="F785" s="4" t="s">
        <v>33</v>
      </c>
      <c r="G785" s="4"/>
    </row>
    <row r="786" customFormat="false" ht="12.75" hidden="false" customHeight="false" outlineLevel="0" collapsed="false">
      <c r="A786" s="4" t="s">
        <v>957</v>
      </c>
      <c r="B786" s="4" t="s">
        <v>25</v>
      </c>
      <c r="C786" s="4" t="s">
        <v>29</v>
      </c>
      <c r="D786" s="4" t="n">
        <v>5</v>
      </c>
      <c r="E786" s="4" t="s">
        <v>30</v>
      </c>
      <c r="F786" s="4" t="s">
        <v>38</v>
      </c>
      <c r="G786" s="4"/>
    </row>
    <row r="787" customFormat="false" ht="12.75" hidden="false" customHeight="false" outlineLevel="0" collapsed="false">
      <c r="A787" s="4" t="s">
        <v>958</v>
      </c>
      <c r="B787" s="4" t="s">
        <v>32</v>
      </c>
      <c r="C787" s="4" t="s">
        <v>29</v>
      </c>
      <c r="D787" s="4" t="n">
        <v>1</v>
      </c>
      <c r="E787" s="4" t="s">
        <v>30</v>
      </c>
      <c r="F787" s="4" t="s">
        <v>20</v>
      </c>
      <c r="G787" s="4"/>
    </row>
    <row r="788" customFormat="false" ht="12.75" hidden="false" customHeight="false" outlineLevel="0" collapsed="false">
      <c r="A788" s="4" t="s">
        <v>959</v>
      </c>
      <c r="B788" s="4" t="s">
        <v>28</v>
      </c>
      <c r="C788" s="4" t="s">
        <v>14</v>
      </c>
      <c r="D788" s="4" t="n">
        <v>3</v>
      </c>
      <c r="E788" s="4" t="s">
        <v>15</v>
      </c>
      <c r="F788" s="4" t="s">
        <v>42</v>
      </c>
      <c r="G788" s="4"/>
    </row>
    <row r="789" customFormat="false" ht="12.75" hidden="false" customHeight="false" outlineLevel="0" collapsed="false">
      <c r="A789" s="4" t="s">
        <v>960</v>
      </c>
      <c r="B789" s="4" t="s">
        <v>37</v>
      </c>
      <c r="C789" s="4" t="s">
        <v>209</v>
      </c>
      <c r="D789" s="4" t="n">
        <v>8</v>
      </c>
      <c r="E789" s="4" t="s">
        <v>30</v>
      </c>
      <c r="F789" s="4" t="s">
        <v>42</v>
      </c>
      <c r="G789" s="4" t="s">
        <v>6</v>
      </c>
    </row>
    <row r="790" customFormat="false" ht="12.75" hidden="false" customHeight="false" outlineLevel="0" collapsed="false">
      <c r="A790" s="4" t="s">
        <v>961</v>
      </c>
      <c r="B790" s="4" t="s">
        <v>37</v>
      </c>
      <c r="C790" s="4" t="s">
        <v>234</v>
      </c>
      <c r="D790" s="4" t="n">
        <v>3</v>
      </c>
      <c r="E790" s="4" t="s">
        <v>10</v>
      </c>
      <c r="F790" s="4" t="s">
        <v>16</v>
      </c>
      <c r="G790" s="4"/>
    </row>
    <row r="791" customFormat="false" ht="12.75" hidden="false" customHeight="false" outlineLevel="0" collapsed="false">
      <c r="A791" s="4" t="s">
        <v>962</v>
      </c>
      <c r="B791" s="4" t="s">
        <v>37</v>
      </c>
      <c r="C791" s="4" t="s">
        <v>93</v>
      </c>
      <c r="D791" s="4" t="n">
        <v>3</v>
      </c>
      <c r="E791" s="4" t="s">
        <v>10</v>
      </c>
      <c r="F791" s="4" t="s">
        <v>42</v>
      </c>
      <c r="G791" s="4"/>
    </row>
    <row r="792" customFormat="false" ht="12.75" hidden="false" customHeight="false" outlineLevel="0" collapsed="false">
      <c r="A792" s="4" t="s">
        <v>963</v>
      </c>
      <c r="B792" s="4" t="s">
        <v>1</v>
      </c>
      <c r="C792" s="4" t="s">
        <v>41</v>
      </c>
      <c r="D792" s="4" t="n">
        <v>2</v>
      </c>
      <c r="E792" s="4" t="s">
        <v>10</v>
      </c>
      <c r="F792" s="4" t="s">
        <v>16</v>
      </c>
      <c r="G792" s="4" t="s">
        <v>12</v>
      </c>
    </row>
    <row r="793" customFormat="false" ht="12.75" hidden="false" customHeight="false" outlineLevel="0" collapsed="false">
      <c r="A793" s="4" t="s">
        <v>964</v>
      </c>
      <c r="B793" s="4" t="s">
        <v>37</v>
      </c>
      <c r="C793" s="4" t="s">
        <v>93</v>
      </c>
      <c r="D793" s="4" t="n">
        <v>3</v>
      </c>
      <c r="E793" s="4" t="s">
        <v>15</v>
      </c>
      <c r="F793" s="4" t="s">
        <v>11</v>
      </c>
      <c r="G793" s="4" t="s">
        <v>12</v>
      </c>
    </row>
    <row r="794" customFormat="false" ht="12.75" hidden="false" customHeight="false" outlineLevel="0" collapsed="false">
      <c r="A794" s="4" t="s">
        <v>965</v>
      </c>
      <c r="B794" s="4" t="s">
        <v>8</v>
      </c>
      <c r="C794" s="4" t="s">
        <v>29</v>
      </c>
      <c r="D794" s="4" t="n">
        <v>3</v>
      </c>
      <c r="E794" s="4" t="s">
        <v>15</v>
      </c>
      <c r="F794" s="4" t="s">
        <v>33</v>
      </c>
      <c r="G794" s="4"/>
    </row>
    <row r="795" customFormat="false" ht="12.75" hidden="false" customHeight="false" outlineLevel="0" collapsed="false">
      <c r="A795" s="4" t="s">
        <v>966</v>
      </c>
      <c r="B795" s="4" t="s">
        <v>28</v>
      </c>
      <c r="C795" s="4" t="s">
        <v>29</v>
      </c>
      <c r="D795" s="4" t="n">
        <v>2</v>
      </c>
      <c r="E795" s="4" t="s">
        <v>30</v>
      </c>
      <c r="F795" s="4" t="s">
        <v>38</v>
      </c>
      <c r="G795" s="4" t="s">
        <v>6</v>
      </c>
    </row>
    <row r="796" customFormat="false" ht="12.75" hidden="false" customHeight="false" outlineLevel="0" collapsed="false">
      <c r="A796" s="4" t="s">
        <v>967</v>
      </c>
      <c r="B796" s="4" t="s">
        <v>8</v>
      </c>
      <c r="C796" s="4" t="s">
        <v>14</v>
      </c>
      <c r="D796" s="4" t="n">
        <v>4</v>
      </c>
      <c r="E796" s="4" t="s">
        <v>30</v>
      </c>
      <c r="F796" s="4" t="s">
        <v>16</v>
      </c>
      <c r="G796" s="4"/>
    </row>
    <row r="797" customFormat="false" ht="12.75" hidden="false" customHeight="false" outlineLevel="0" collapsed="false">
      <c r="A797" s="4" t="s">
        <v>968</v>
      </c>
      <c r="B797" s="4" t="s">
        <v>28</v>
      </c>
      <c r="C797" s="4" t="s">
        <v>14</v>
      </c>
      <c r="D797" s="4" t="n">
        <v>1</v>
      </c>
      <c r="E797" s="4" t="s">
        <v>30</v>
      </c>
      <c r="F797" s="4" t="s">
        <v>38</v>
      </c>
      <c r="G797" s="4" t="s">
        <v>12</v>
      </c>
    </row>
    <row r="798" customFormat="false" ht="12.75" hidden="false" customHeight="false" outlineLevel="0" collapsed="false">
      <c r="A798" s="4" t="s">
        <v>969</v>
      </c>
      <c r="B798" s="4" t="s">
        <v>32</v>
      </c>
      <c r="C798" s="4" t="s">
        <v>29</v>
      </c>
      <c r="D798" s="4" t="n">
        <v>6</v>
      </c>
      <c r="E798" s="4" t="s">
        <v>30</v>
      </c>
      <c r="F798" s="4" t="s">
        <v>16</v>
      </c>
      <c r="G798" s="4"/>
    </row>
    <row r="799" customFormat="false" ht="12.75" hidden="false" customHeight="false" outlineLevel="0" collapsed="false">
      <c r="A799" s="4" t="s">
        <v>970</v>
      </c>
      <c r="B799" s="4" t="s">
        <v>8</v>
      </c>
      <c r="C799" s="4" t="s">
        <v>29</v>
      </c>
      <c r="D799" s="4" t="n">
        <v>2</v>
      </c>
      <c r="E799" s="4" t="s">
        <v>15</v>
      </c>
      <c r="F799" s="4" t="s">
        <v>11</v>
      </c>
      <c r="G799" s="4"/>
    </row>
    <row r="800" customFormat="false" ht="12.75" hidden="false" customHeight="false" outlineLevel="0" collapsed="false">
      <c r="A800" s="4" t="s">
        <v>971</v>
      </c>
      <c r="B800" s="4" t="s">
        <v>28</v>
      </c>
      <c r="C800" s="4" t="s">
        <v>148</v>
      </c>
      <c r="D800" s="4" t="n">
        <v>2</v>
      </c>
      <c r="E800" s="4" t="s">
        <v>10</v>
      </c>
      <c r="F800" s="4" t="s">
        <v>11</v>
      </c>
      <c r="G800" s="4" t="s">
        <v>12</v>
      </c>
    </row>
    <row r="801" customFormat="false" ht="12.75" hidden="false" customHeight="false" outlineLevel="0" collapsed="false">
      <c r="A801" s="4" t="s">
        <v>972</v>
      </c>
      <c r="B801" s="4" t="s">
        <v>25</v>
      </c>
      <c r="C801" s="4" t="s">
        <v>95</v>
      </c>
      <c r="D801" s="4" t="n">
        <v>3</v>
      </c>
      <c r="E801" s="4" t="s">
        <v>30</v>
      </c>
      <c r="F801" s="4" t="s">
        <v>16</v>
      </c>
      <c r="G801" s="4"/>
    </row>
    <row r="802" customFormat="false" ht="12.75" hidden="false" customHeight="false" outlineLevel="0" collapsed="false">
      <c r="A802" s="4" t="s">
        <v>973</v>
      </c>
      <c r="B802" s="4" t="s">
        <v>8</v>
      </c>
      <c r="C802" s="4" t="s">
        <v>29</v>
      </c>
      <c r="D802" s="4" t="n">
        <v>1</v>
      </c>
      <c r="E802" s="4" t="s">
        <v>15</v>
      </c>
      <c r="F802" s="4" t="s">
        <v>38</v>
      </c>
      <c r="G802" s="4"/>
    </row>
    <row r="803" customFormat="false" ht="12.75" hidden="false" customHeight="false" outlineLevel="0" collapsed="false">
      <c r="A803" s="4" t="s">
        <v>974</v>
      </c>
      <c r="B803" s="4" t="s">
        <v>8</v>
      </c>
      <c r="C803" s="4" t="s">
        <v>29</v>
      </c>
      <c r="D803" s="4" t="n">
        <v>7</v>
      </c>
      <c r="E803" s="4" t="s">
        <v>30</v>
      </c>
      <c r="F803" s="4" t="s">
        <v>16</v>
      </c>
      <c r="G803" s="4" t="s">
        <v>12</v>
      </c>
    </row>
    <row r="804" customFormat="false" ht="12.75" hidden="false" customHeight="false" outlineLevel="0" collapsed="false">
      <c r="A804" s="4" t="s">
        <v>975</v>
      </c>
      <c r="B804" s="4" t="s">
        <v>8</v>
      </c>
      <c r="C804" s="4" t="s">
        <v>14</v>
      </c>
      <c r="D804" s="4" t="n">
        <v>2</v>
      </c>
      <c r="E804" s="4" t="s">
        <v>10</v>
      </c>
      <c r="F804" s="4" t="s">
        <v>42</v>
      </c>
      <c r="G804" s="4" t="s">
        <v>6</v>
      </c>
    </row>
    <row r="805" customFormat="false" ht="12.75" hidden="false" customHeight="false" outlineLevel="0" collapsed="false">
      <c r="A805" s="4" t="s">
        <v>976</v>
      </c>
      <c r="B805" s="4" t="s">
        <v>25</v>
      </c>
      <c r="C805" s="4" t="s">
        <v>139</v>
      </c>
      <c r="D805" s="4" t="n">
        <v>7</v>
      </c>
      <c r="E805" s="4" t="s">
        <v>30</v>
      </c>
      <c r="F805" s="4" t="s">
        <v>38</v>
      </c>
      <c r="G805" s="4"/>
    </row>
    <row r="806" customFormat="false" ht="12.75" hidden="false" customHeight="false" outlineLevel="0" collapsed="false">
      <c r="A806" s="4" t="s">
        <v>977</v>
      </c>
      <c r="B806" s="4" t="s">
        <v>25</v>
      </c>
      <c r="C806" s="4" t="s">
        <v>978</v>
      </c>
      <c r="D806" s="4" t="n">
        <v>3</v>
      </c>
      <c r="E806" s="4" t="s">
        <v>15</v>
      </c>
      <c r="F806" s="4" t="s">
        <v>20</v>
      </c>
      <c r="G806" s="4"/>
    </row>
    <row r="807" customFormat="false" ht="12.75" hidden="false" customHeight="false" outlineLevel="0" collapsed="false">
      <c r="A807" s="4" t="s">
        <v>979</v>
      </c>
      <c r="B807" s="4" t="s">
        <v>25</v>
      </c>
      <c r="C807" s="4" t="s">
        <v>51</v>
      </c>
      <c r="D807" s="4" t="n">
        <v>5</v>
      </c>
      <c r="E807" s="4" t="s">
        <v>15</v>
      </c>
      <c r="F807" s="4" t="s">
        <v>33</v>
      </c>
      <c r="G807" s="4"/>
    </row>
    <row r="808" customFormat="false" ht="12.75" hidden="false" customHeight="false" outlineLevel="0" collapsed="false">
      <c r="A808" s="4" t="s">
        <v>980</v>
      </c>
      <c r="B808" s="4" t="s">
        <v>25</v>
      </c>
      <c r="C808" s="4" t="s">
        <v>29</v>
      </c>
      <c r="D808" s="4" t="n">
        <v>5</v>
      </c>
      <c r="E808" s="4" t="s">
        <v>30</v>
      </c>
      <c r="F808" s="4" t="s">
        <v>16</v>
      </c>
      <c r="G808" s="4" t="s">
        <v>6</v>
      </c>
    </row>
    <row r="809" customFormat="false" ht="12.75" hidden="false" customHeight="false" outlineLevel="0" collapsed="false">
      <c r="A809" s="4" t="s">
        <v>981</v>
      </c>
      <c r="B809" s="4" t="s">
        <v>8</v>
      </c>
      <c r="C809" s="4" t="s">
        <v>95</v>
      </c>
      <c r="D809" s="4" t="n">
        <v>3</v>
      </c>
      <c r="E809" s="4" t="s">
        <v>30</v>
      </c>
      <c r="F809" s="4" t="s">
        <v>42</v>
      </c>
      <c r="G809" s="4" t="s">
        <v>12</v>
      </c>
    </row>
    <row r="810" customFormat="false" ht="12.75" hidden="false" customHeight="false" outlineLevel="0" collapsed="false">
      <c r="A810" s="4" t="s">
        <v>982</v>
      </c>
      <c r="B810" s="4" t="s">
        <v>1</v>
      </c>
      <c r="C810" s="4" t="s">
        <v>983</v>
      </c>
      <c r="D810" s="4" t="n">
        <v>4</v>
      </c>
      <c r="E810" s="4" t="s">
        <v>10</v>
      </c>
      <c r="F810" s="4" t="s">
        <v>42</v>
      </c>
      <c r="G810" s="4" t="s">
        <v>12</v>
      </c>
    </row>
    <row r="811" customFormat="false" ht="12.75" hidden="false" customHeight="false" outlineLevel="0" collapsed="false">
      <c r="A811" s="4" t="s">
        <v>984</v>
      </c>
      <c r="B811" s="4" t="s">
        <v>1</v>
      </c>
      <c r="C811" s="4" t="s">
        <v>80</v>
      </c>
      <c r="D811" s="4" t="n">
        <v>3</v>
      </c>
      <c r="E811" s="4" t="s">
        <v>10</v>
      </c>
      <c r="F811" s="4" t="s">
        <v>11</v>
      </c>
      <c r="G811" s="4" t="s">
        <v>6</v>
      </c>
    </row>
    <row r="812" customFormat="false" ht="12.75" hidden="false" customHeight="false" outlineLevel="0" collapsed="false">
      <c r="A812" s="4" t="s">
        <v>985</v>
      </c>
      <c r="B812" s="4" t="s">
        <v>1</v>
      </c>
      <c r="C812" s="4" t="s">
        <v>41</v>
      </c>
      <c r="D812" s="4" t="n">
        <v>4</v>
      </c>
      <c r="E812" s="4" t="s">
        <v>10</v>
      </c>
      <c r="F812" s="4" t="s">
        <v>11</v>
      </c>
      <c r="G812" s="4"/>
    </row>
    <row r="813" customFormat="false" ht="12.75" hidden="false" customHeight="false" outlineLevel="0" collapsed="false">
      <c r="A813" s="4" t="s">
        <v>986</v>
      </c>
      <c r="B813" s="4" t="s">
        <v>1</v>
      </c>
      <c r="C813" s="4" t="s">
        <v>70</v>
      </c>
      <c r="D813" s="4" t="n">
        <v>4</v>
      </c>
      <c r="E813" s="4" t="s">
        <v>15</v>
      </c>
      <c r="F813" s="4" t="s">
        <v>20</v>
      </c>
      <c r="G813" s="4" t="s">
        <v>6</v>
      </c>
    </row>
    <row r="814" customFormat="false" ht="12.75" hidden="false" customHeight="false" outlineLevel="0" collapsed="false">
      <c r="A814" s="4" t="s">
        <v>987</v>
      </c>
      <c r="B814" s="4" t="s">
        <v>32</v>
      </c>
      <c r="C814" s="4" t="s">
        <v>353</v>
      </c>
      <c r="D814" s="4" t="n">
        <v>6</v>
      </c>
      <c r="E814" s="4" t="s">
        <v>10</v>
      </c>
      <c r="F814" s="4" t="s">
        <v>42</v>
      </c>
      <c r="G814" s="4"/>
    </row>
    <row r="815" customFormat="false" ht="12.75" hidden="false" customHeight="false" outlineLevel="0" collapsed="false">
      <c r="A815" s="4" t="s">
        <v>988</v>
      </c>
      <c r="B815" s="4" t="s">
        <v>1</v>
      </c>
      <c r="C815" s="4" t="s">
        <v>989</v>
      </c>
      <c r="D815" s="4" t="n">
        <v>4</v>
      </c>
      <c r="E815" s="4" t="s">
        <v>10</v>
      </c>
      <c r="F815" s="4" t="s">
        <v>42</v>
      </c>
      <c r="G815" s="4"/>
    </row>
    <row r="816" customFormat="false" ht="12.75" hidden="false" customHeight="false" outlineLevel="0" collapsed="false">
      <c r="A816" s="4" t="s">
        <v>990</v>
      </c>
      <c r="B816" s="4" t="s">
        <v>32</v>
      </c>
      <c r="C816" s="4" t="s">
        <v>29</v>
      </c>
      <c r="D816" s="4" t="n">
        <v>4</v>
      </c>
      <c r="E816" s="4" t="s">
        <v>15</v>
      </c>
      <c r="F816" s="4" t="s">
        <v>33</v>
      </c>
      <c r="G816" s="4" t="s">
        <v>6</v>
      </c>
    </row>
    <row r="817" customFormat="false" ht="12.75" hidden="false" customHeight="false" outlineLevel="0" collapsed="false">
      <c r="A817" s="4" t="s">
        <v>991</v>
      </c>
      <c r="B817" s="4" t="s">
        <v>1</v>
      </c>
      <c r="C817" s="4" t="s">
        <v>66</v>
      </c>
      <c r="D817" s="4" t="n">
        <v>5</v>
      </c>
      <c r="E817" s="4" t="s">
        <v>15</v>
      </c>
      <c r="F817" s="4" t="s">
        <v>11</v>
      </c>
      <c r="G817" s="4"/>
    </row>
    <row r="818" customFormat="false" ht="12.75" hidden="false" customHeight="false" outlineLevel="0" collapsed="false">
      <c r="A818" s="4" t="s">
        <v>992</v>
      </c>
      <c r="B818" s="4" t="s">
        <v>8</v>
      </c>
      <c r="C818" s="4" t="s">
        <v>115</v>
      </c>
      <c r="D818" s="4" t="n">
        <v>1</v>
      </c>
      <c r="E818" s="4" t="s">
        <v>15</v>
      </c>
      <c r="F818" s="4" t="s">
        <v>11</v>
      </c>
      <c r="G818" s="4" t="s">
        <v>12</v>
      </c>
    </row>
    <row r="819" customFormat="false" ht="12.75" hidden="false" customHeight="false" outlineLevel="0" collapsed="false">
      <c r="A819" s="4" t="s">
        <v>993</v>
      </c>
      <c r="B819" s="4" t="s">
        <v>1</v>
      </c>
      <c r="C819" s="4" t="s">
        <v>41</v>
      </c>
      <c r="D819" s="4" t="n">
        <v>6</v>
      </c>
      <c r="E819" s="4" t="s">
        <v>30</v>
      </c>
      <c r="F819" s="4" t="s">
        <v>16</v>
      </c>
      <c r="G819" s="4" t="s">
        <v>12</v>
      </c>
    </row>
    <row r="820" customFormat="false" ht="12.75" hidden="false" customHeight="false" outlineLevel="0" collapsed="false">
      <c r="A820" s="4" t="s">
        <v>994</v>
      </c>
      <c r="B820" s="4" t="s">
        <v>37</v>
      </c>
      <c r="C820" s="4" t="s">
        <v>995</v>
      </c>
      <c r="D820" s="4" t="n">
        <v>4</v>
      </c>
      <c r="E820" s="4" t="s">
        <v>30</v>
      </c>
      <c r="F820" s="4" t="s">
        <v>20</v>
      </c>
      <c r="G820" s="4"/>
    </row>
    <row r="821" customFormat="false" ht="12.75" hidden="false" customHeight="false" outlineLevel="0" collapsed="false">
      <c r="A821" s="4" t="s">
        <v>996</v>
      </c>
      <c r="B821" s="4" t="s">
        <v>32</v>
      </c>
      <c r="C821" s="4" t="s">
        <v>14</v>
      </c>
      <c r="D821" s="4" t="n">
        <v>5</v>
      </c>
      <c r="E821" s="4" t="s">
        <v>30</v>
      </c>
      <c r="F821" s="4" t="s">
        <v>38</v>
      </c>
      <c r="G821" s="4" t="s">
        <v>6</v>
      </c>
    </row>
    <row r="822" customFormat="false" ht="12.75" hidden="false" customHeight="false" outlineLevel="0" collapsed="false">
      <c r="A822" s="4" t="s">
        <v>997</v>
      </c>
      <c r="B822" s="4" t="s">
        <v>1</v>
      </c>
      <c r="C822" s="4" t="s">
        <v>59</v>
      </c>
      <c r="D822" s="4" t="n">
        <v>6</v>
      </c>
      <c r="E822" s="4" t="s">
        <v>15</v>
      </c>
      <c r="F822" s="4" t="s">
        <v>16</v>
      </c>
      <c r="G822" s="4" t="s">
        <v>12</v>
      </c>
    </row>
    <row r="823" customFormat="false" ht="12.75" hidden="false" customHeight="false" outlineLevel="0" collapsed="false">
      <c r="A823" s="4" t="s">
        <v>998</v>
      </c>
      <c r="B823" s="4" t="s">
        <v>1</v>
      </c>
      <c r="C823" s="4" t="s">
        <v>41</v>
      </c>
      <c r="D823" s="4" t="n">
        <v>3</v>
      </c>
      <c r="E823" s="4" t="s">
        <v>15</v>
      </c>
      <c r="F823" s="4" t="s">
        <v>42</v>
      </c>
      <c r="G823" s="4"/>
    </row>
    <row r="824" customFormat="false" ht="12.75" hidden="false" customHeight="false" outlineLevel="0" collapsed="false">
      <c r="A824" s="4" t="s">
        <v>999</v>
      </c>
      <c r="B824" s="4" t="s">
        <v>37</v>
      </c>
      <c r="C824" s="4" t="s">
        <v>436</v>
      </c>
      <c r="D824" s="4" t="n">
        <v>4</v>
      </c>
      <c r="E824" s="4" t="s">
        <v>15</v>
      </c>
      <c r="F824" s="4" t="s">
        <v>38</v>
      </c>
      <c r="G824" s="4"/>
    </row>
    <row r="825" customFormat="false" ht="12.75" hidden="false" customHeight="false" outlineLevel="0" collapsed="false">
      <c r="A825" s="4" t="s">
        <v>1000</v>
      </c>
      <c r="B825" s="4" t="s">
        <v>32</v>
      </c>
      <c r="C825" s="4" t="s">
        <v>45</v>
      </c>
      <c r="D825" s="4" t="n">
        <v>5</v>
      </c>
      <c r="E825" s="4" t="s">
        <v>15</v>
      </c>
      <c r="F825" s="4" t="s">
        <v>11</v>
      </c>
      <c r="G825" s="4"/>
    </row>
    <row r="826" customFormat="false" ht="12.75" hidden="false" customHeight="false" outlineLevel="0" collapsed="false">
      <c r="A826" s="4" t="s">
        <v>1001</v>
      </c>
      <c r="B826" s="4" t="s">
        <v>37</v>
      </c>
      <c r="C826" s="4" t="s">
        <v>267</v>
      </c>
      <c r="D826" s="4" t="n">
        <v>5</v>
      </c>
      <c r="E826" s="4" t="s">
        <v>15</v>
      </c>
      <c r="F826" s="4" t="s">
        <v>20</v>
      </c>
      <c r="G826" s="4"/>
    </row>
    <row r="827" customFormat="false" ht="12.75" hidden="false" customHeight="false" outlineLevel="0" collapsed="false">
      <c r="A827" s="4" t="s">
        <v>1002</v>
      </c>
      <c r="B827" s="4" t="s">
        <v>1</v>
      </c>
      <c r="C827" s="4" t="s">
        <v>41</v>
      </c>
      <c r="D827" s="4" t="n">
        <v>1</v>
      </c>
      <c r="E827" s="4" t="s">
        <v>10</v>
      </c>
      <c r="F827" s="4" t="s">
        <v>42</v>
      </c>
      <c r="G827" s="4"/>
    </row>
    <row r="828" customFormat="false" ht="12.75" hidden="false" customHeight="false" outlineLevel="0" collapsed="false">
      <c r="A828" s="4" t="s">
        <v>1003</v>
      </c>
      <c r="B828" s="4" t="s">
        <v>28</v>
      </c>
      <c r="C828" s="4" t="s">
        <v>1004</v>
      </c>
      <c r="D828" s="4" t="n">
        <v>7</v>
      </c>
      <c r="E828" s="4" t="s">
        <v>15</v>
      </c>
      <c r="F828" s="4" t="s">
        <v>11</v>
      </c>
      <c r="G828" s="4"/>
    </row>
    <row r="829" customFormat="false" ht="12.75" hidden="false" customHeight="false" outlineLevel="0" collapsed="false">
      <c r="A829" s="4" t="s">
        <v>1005</v>
      </c>
      <c r="B829" s="4" t="s">
        <v>32</v>
      </c>
      <c r="C829" s="4" t="s">
        <v>29</v>
      </c>
      <c r="D829" s="4" t="n">
        <v>3</v>
      </c>
      <c r="E829" s="4" t="s">
        <v>15</v>
      </c>
      <c r="F829" s="4" t="s">
        <v>33</v>
      </c>
      <c r="G829" s="4" t="s">
        <v>12</v>
      </c>
    </row>
    <row r="830" customFormat="false" ht="12.75" hidden="false" customHeight="false" outlineLevel="0" collapsed="false">
      <c r="A830" s="4" t="s">
        <v>1006</v>
      </c>
      <c r="B830" s="4" t="s">
        <v>32</v>
      </c>
      <c r="C830" s="4" t="s">
        <v>29</v>
      </c>
      <c r="D830" s="4" t="n">
        <v>3</v>
      </c>
      <c r="E830" s="4" t="s">
        <v>15</v>
      </c>
      <c r="F830" s="4" t="s">
        <v>16</v>
      </c>
      <c r="G830" s="4"/>
    </row>
    <row r="831" customFormat="false" ht="12.75" hidden="false" customHeight="false" outlineLevel="0" collapsed="false">
      <c r="A831" s="4" t="s">
        <v>1007</v>
      </c>
      <c r="B831" s="4" t="s">
        <v>37</v>
      </c>
      <c r="C831" s="4" t="s">
        <v>93</v>
      </c>
      <c r="D831" s="4" t="n">
        <v>3</v>
      </c>
      <c r="E831" s="4" t="s">
        <v>10</v>
      </c>
      <c r="F831" s="4" t="s">
        <v>38</v>
      </c>
      <c r="G831" s="4"/>
    </row>
    <row r="832" customFormat="false" ht="12.75" hidden="false" customHeight="false" outlineLevel="0" collapsed="false">
      <c r="A832" s="4" t="s">
        <v>1008</v>
      </c>
      <c r="B832" s="4" t="s">
        <v>28</v>
      </c>
      <c r="C832" s="4" t="s">
        <v>489</v>
      </c>
      <c r="D832" s="4" t="n">
        <v>2</v>
      </c>
      <c r="E832" s="4" t="s">
        <v>15</v>
      </c>
      <c r="F832" s="4" t="s">
        <v>11</v>
      </c>
      <c r="G832" s="4"/>
    </row>
    <row r="833" customFormat="false" ht="12.75" hidden="false" customHeight="false" outlineLevel="0" collapsed="false">
      <c r="A833" s="4" t="s">
        <v>1009</v>
      </c>
      <c r="B833" s="4" t="s">
        <v>37</v>
      </c>
      <c r="C833" s="4" t="s">
        <v>29</v>
      </c>
      <c r="D833" s="4" t="n">
        <v>3</v>
      </c>
      <c r="E833" s="4" t="s">
        <v>10</v>
      </c>
      <c r="F833" s="4" t="s">
        <v>38</v>
      </c>
      <c r="G833" s="4"/>
    </row>
    <row r="834" customFormat="false" ht="12.75" hidden="false" customHeight="false" outlineLevel="0" collapsed="false">
      <c r="A834" s="4" t="s">
        <v>1010</v>
      </c>
      <c r="B834" s="4" t="s">
        <v>1</v>
      </c>
      <c r="C834" s="4" t="s">
        <v>41</v>
      </c>
      <c r="D834" s="4" t="n">
        <v>3</v>
      </c>
      <c r="E834" s="4" t="s">
        <v>30</v>
      </c>
      <c r="F834" s="4" t="s">
        <v>42</v>
      </c>
      <c r="G834" s="4"/>
    </row>
    <row r="835" customFormat="false" ht="12.75" hidden="false" customHeight="false" outlineLevel="0" collapsed="false">
      <c r="A835" s="4" t="s">
        <v>1011</v>
      </c>
      <c r="B835" s="4" t="s">
        <v>1</v>
      </c>
      <c r="C835" s="4" t="s">
        <v>22</v>
      </c>
      <c r="D835" s="4" t="n">
        <v>2</v>
      </c>
      <c r="E835" s="4" t="s">
        <v>30</v>
      </c>
      <c r="F835" s="4" t="s">
        <v>42</v>
      </c>
      <c r="G835" s="4"/>
    </row>
    <row r="836" customFormat="false" ht="12.75" hidden="false" customHeight="false" outlineLevel="0" collapsed="false">
      <c r="A836" s="4" t="s">
        <v>1012</v>
      </c>
      <c r="B836" s="4" t="s">
        <v>1</v>
      </c>
      <c r="C836" s="4" t="s">
        <v>144</v>
      </c>
      <c r="D836" s="4" t="n">
        <v>0</v>
      </c>
      <c r="E836" s="4" t="s">
        <v>30</v>
      </c>
      <c r="F836" s="4" t="s">
        <v>11</v>
      </c>
      <c r="G836" s="4"/>
    </row>
    <row r="837" customFormat="false" ht="12.75" hidden="false" customHeight="false" outlineLevel="0" collapsed="false">
      <c r="A837" s="4" t="s">
        <v>1013</v>
      </c>
      <c r="B837" s="4" t="s">
        <v>1</v>
      </c>
      <c r="C837" s="4" t="s">
        <v>55</v>
      </c>
      <c r="D837" s="4" t="n">
        <v>0</v>
      </c>
      <c r="E837" s="4" t="s">
        <v>15</v>
      </c>
      <c r="F837" s="4" t="s">
        <v>42</v>
      </c>
      <c r="G837" s="4"/>
    </row>
    <row r="838" customFormat="false" ht="12.75" hidden="false" customHeight="false" outlineLevel="0" collapsed="false">
      <c r="A838" s="4" t="s">
        <v>1014</v>
      </c>
      <c r="B838" s="4" t="s">
        <v>28</v>
      </c>
      <c r="C838" s="4" t="s">
        <v>14</v>
      </c>
      <c r="D838" s="4" t="n">
        <v>3</v>
      </c>
      <c r="E838" s="4" t="s">
        <v>10</v>
      </c>
      <c r="F838" s="4" t="s">
        <v>38</v>
      </c>
      <c r="G838" s="4" t="s">
        <v>6</v>
      </c>
    </row>
    <row r="839" customFormat="false" ht="12.75" hidden="false" customHeight="false" outlineLevel="0" collapsed="false">
      <c r="A839" s="4" t="s">
        <v>1015</v>
      </c>
      <c r="B839" s="4" t="s">
        <v>8</v>
      </c>
      <c r="C839" s="4" t="s">
        <v>14</v>
      </c>
      <c r="D839" s="4" t="n">
        <v>3</v>
      </c>
      <c r="E839" s="4" t="s">
        <v>30</v>
      </c>
      <c r="F839" s="4" t="s">
        <v>42</v>
      </c>
      <c r="G839" s="4"/>
    </row>
    <row r="840" customFormat="false" ht="12.75" hidden="false" customHeight="false" outlineLevel="0" collapsed="false">
      <c r="A840" s="4" t="s">
        <v>1016</v>
      </c>
      <c r="B840" s="4" t="s">
        <v>32</v>
      </c>
      <c r="C840" s="4" t="s">
        <v>14</v>
      </c>
      <c r="D840" s="4" t="n">
        <v>3</v>
      </c>
      <c r="E840" s="4" t="s">
        <v>15</v>
      </c>
      <c r="F840" s="4" t="s">
        <v>42</v>
      </c>
      <c r="G840" s="4" t="s">
        <v>6</v>
      </c>
    </row>
    <row r="841" customFormat="false" ht="12.75" hidden="false" customHeight="false" outlineLevel="0" collapsed="false">
      <c r="A841" s="4" t="s">
        <v>1017</v>
      </c>
      <c r="B841" s="4" t="s">
        <v>8</v>
      </c>
      <c r="C841" s="4" t="s">
        <v>14</v>
      </c>
      <c r="D841" s="4" t="n">
        <v>1</v>
      </c>
      <c r="E841" s="4" t="s">
        <v>15</v>
      </c>
      <c r="F841" s="4" t="s">
        <v>11</v>
      </c>
      <c r="G841" s="4"/>
    </row>
    <row r="842" customFormat="false" ht="12.75" hidden="false" customHeight="false" outlineLevel="0" collapsed="false">
      <c r="A842" s="4" t="s">
        <v>1018</v>
      </c>
      <c r="B842" s="4" t="s">
        <v>1</v>
      </c>
      <c r="C842" s="4" t="s">
        <v>41</v>
      </c>
      <c r="D842" s="4" t="n">
        <v>3</v>
      </c>
      <c r="E842" s="4" t="s">
        <v>30</v>
      </c>
      <c r="F842" s="4" t="s">
        <v>11</v>
      </c>
      <c r="G842" s="4" t="s">
        <v>6</v>
      </c>
    </row>
    <row r="843" customFormat="false" ht="12.75" hidden="false" customHeight="false" outlineLevel="0" collapsed="false">
      <c r="A843" s="4" t="s">
        <v>1019</v>
      </c>
      <c r="B843" s="4" t="s">
        <v>8</v>
      </c>
      <c r="C843" s="4" t="s">
        <v>1020</v>
      </c>
      <c r="D843" s="4" t="n">
        <v>5</v>
      </c>
      <c r="E843" s="4" t="s">
        <v>15</v>
      </c>
      <c r="F843" s="4" t="s">
        <v>33</v>
      </c>
      <c r="G843" s="4"/>
    </row>
    <row r="844" customFormat="false" ht="12.75" hidden="false" customHeight="false" outlineLevel="0" collapsed="false">
      <c r="A844" s="4" t="s">
        <v>1021</v>
      </c>
      <c r="B844" s="4" t="s">
        <v>37</v>
      </c>
      <c r="C844" s="4" t="s">
        <v>234</v>
      </c>
      <c r="D844" s="4" t="n">
        <v>3</v>
      </c>
      <c r="E844" s="4" t="s">
        <v>10</v>
      </c>
      <c r="F844" s="4" t="s">
        <v>20</v>
      </c>
      <c r="G844" s="4"/>
    </row>
    <row r="845" customFormat="false" ht="12.75" hidden="false" customHeight="false" outlineLevel="0" collapsed="false">
      <c r="A845" s="4" t="s">
        <v>1022</v>
      </c>
      <c r="B845" s="4" t="s">
        <v>1</v>
      </c>
      <c r="C845" s="4" t="s">
        <v>41</v>
      </c>
      <c r="D845" s="4" t="n">
        <v>3</v>
      </c>
      <c r="E845" s="4" t="s">
        <v>30</v>
      </c>
      <c r="F845" s="4" t="s">
        <v>38</v>
      </c>
      <c r="G845" s="4" t="s">
        <v>39</v>
      </c>
    </row>
    <row r="846" customFormat="false" ht="12.75" hidden="false" customHeight="false" outlineLevel="0" collapsed="false">
      <c r="A846" s="4" t="s">
        <v>1023</v>
      </c>
      <c r="B846" s="4" t="s">
        <v>28</v>
      </c>
      <c r="C846" s="4" t="s">
        <v>241</v>
      </c>
      <c r="D846" s="4" t="n">
        <v>4</v>
      </c>
      <c r="E846" s="4" t="s">
        <v>15</v>
      </c>
      <c r="F846" s="4" t="s">
        <v>20</v>
      </c>
      <c r="G846" s="4"/>
    </row>
    <row r="847" customFormat="false" ht="12.75" hidden="false" customHeight="false" outlineLevel="0" collapsed="false">
      <c r="A847" s="4" t="s">
        <v>1024</v>
      </c>
      <c r="B847" s="4" t="s">
        <v>1</v>
      </c>
      <c r="C847" s="4" t="s">
        <v>41</v>
      </c>
      <c r="D847" s="4" t="n">
        <v>3</v>
      </c>
      <c r="E847" s="4" t="s">
        <v>10</v>
      </c>
      <c r="F847" s="4" t="s">
        <v>42</v>
      </c>
      <c r="G847" s="4" t="s">
        <v>12</v>
      </c>
    </row>
    <row r="848" customFormat="false" ht="12.75" hidden="false" customHeight="false" outlineLevel="0" collapsed="false">
      <c r="A848" s="4" t="s">
        <v>1025</v>
      </c>
      <c r="B848" s="4" t="s">
        <v>28</v>
      </c>
      <c r="C848" s="4" t="s">
        <v>29</v>
      </c>
      <c r="D848" s="4" t="n">
        <v>1</v>
      </c>
      <c r="E848" s="4" t="s">
        <v>15</v>
      </c>
      <c r="F848" s="4" t="s">
        <v>16</v>
      </c>
      <c r="G848" s="4"/>
    </row>
    <row r="849" customFormat="false" ht="12.75" hidden="false" customHeight="false" outlineLevel="0" collapsed="false">
      <c r="A849" s="4" t="s">
        <v>1026</v>
      </c>
      <c r="B849" s="4" t="s">
        <v>28</v>
      </c>
      <c r="C849" s="4" t="s">
        <v>29</v>
      </c>
      <c r="D849" s="4" t="n">
        <v>4</v>
      </c>
      <c r="E849" s="4" t="s">
        <v>30</v>
      </c>
      <c r="F849" s="4" t="s">
        <v>11</v>
      </c>
      <c r="G849" s="4"/>
    </row>
    <row r="850" customFormat="false" ht="12.75" hidden="false" customHeight="false" outlineLevel="0" collapsed="false">
      <c r="A850" s="4" t="s">
        <v>1027</v>
      </c>
      <c r="B850" s="4" t="s">
        <v>32</v>
      </c>
      <c r="C850" s="4" t="s">
        <v>14</v>
      </c>
      <c r="D850" s="4" t="n">
        <v>2</v>
      </c>
      <c r="E850" s="4" t="s">
        <v>15</v>
      </c>
      <c r="F850" s="4" t="s">
        <v>11</v>
      </c>
      <c r="G850" s="4"/>
    </row>
    <row r="851" customFormat="false" ht="12.75" hidden="false" customHeight="false" outlineLevel="0" collapsed="false">
      <c r="A851" s="4" t="s">
        <v>1028</v>
      </c>
      <c r="B851" s="4" t="s">
        <v>8</v>
      </c>
      <c r="C851" s="4" t="s">
        <v>221</v>
      </c>
      <c r="D851" s="4" t="n">
        <v>5</v>
      </c>
      <c r="E851" s="4" t="s">
        <v>10</v>
      </c>
      <c r="F851" s="4" t="s">
        <v>33</v>
      </c>
      <c r="G851" s="4"/>
    </row>
    <row r="852" customFormat="false" ht="12.75" hidden="false" customHeight="false" outlineLevel="0" collapsed="false">
      <c r="A852" s="4" t="s">
        <v>1029</v>
      </c>
      <c r="B852" s="4" t="s">
        <v>37</v>
      </c>
      <c r="C852" s="4" t="s">
        <v>29</v>
      </c>
      <c r="D852" s="4" t="n">
        <v>1</v>
      </c>
      <c r="E852" s="4" t="s">
        <v>10</v>
      </c>
      <c r="F852" s="4" t="s">
        <v>16</v>
      </c>
      <c r="G852" s="4"/>
    </row>
    <row r="853" customFormat="false" ht="12.75" hidden="false" customHeight="false" outlineLevel="0" collapsed="false">
      <c r="A853" s="4" t="s">
        <v>1030</v>
      </c>
      <c r="B853" s="4" t="s">
        <v>37</v>
      </c>
      <c r="C853" s="4" t="s">
        <v>379</v>
      </c>
      <c r="D853" s="4" t="n">
        <v>7</v>
      </c>
      <c r="E853" s="4" t="s">
        <v>130</v>
      </c>
      <c r="F853" s="4" t="s">
        <v>33</v>
      </c>
      <c r="G853" s="4"/>
    </row>
    <row r="854" customFormat="false" ht="12.75" hidden="false" customHeight="false" outlineLevel="0" collapsed="false">
      <c r="A854" s="4" t="s">
        <v>1031</v>
      </c>
      <c r="B854" s="4" t="s">
        <v>1</v>
      </c>
      <c r="C854" s="4" t="s">
        <v>557</v>
      </c>
      <c r="D854" s="4" t="n">
        <v>4</v>
      </c>
      <c r="E854" s="4" t="s">
        <v>30</v>
      </c>
      <c r="F854" s="4" t="s">
        <v>38</v>
      </c>
      <c r="G854" s="4"/>
    </row>
    <row r="855" customFormat="false" ht="12.75" hidden="false" customHeight="false" outlineLevel="0" collapsed="false">
      <c r="A855" s="4" t="s">
        <v>1032</v>
      </c>
      <c r="B855" s="4" t="s">
        <v>1</v>
      </c>
      <c r="C855" s="4" t="s">
        <v>48</v>
      </c>
      <c r="D855" s="4" t="n">
        <v>3</v>
      </c>
      <c r="E855" s="4" t="s">
        <v>30</v>
      </c>
      <c r="F855" s="4" t="s">
        <v>20</v>
      </c>
      <c r="G855" s="4"/>
    </row>
    <row r="856" customFormat="false" ht="12.75" hidden="false" customHeight="false" outlineLevel="0" collapsed="false">
      <c r="A856" s="4" t="s">
        <v>1033</v>
      </c>
      <c r="B856" s="4" t="s">
        <v>32</v>
      </c>
      <c r="C856" s="4" t="s">
        <v>14</v>
      </c>
      <c r="D856" s="4" t="n">
        <v>2</v>
      </c>
      <c r="E856" s="4" t="s">
        <v>10</v>
      </c>
      <c r="F856" s="4" t="s">
        <v>42</v>
      </c>
      <c r="G856" s="4"/>
    </row>
    <row r="857" customFormat="false" ht="12.75" hidden="false" customHeight="false" outlineLevel="0" collapsed="false">
      <c r="A857" s="4" t="s">
        <v>1034</v>
      </c>
      <c r="B857" s="4" t="s">
        <v>8</v>
      </c>
      <c r="C857" s="4" t="s">
        <v>489</v>
      </c>
      <c r="D857" s="4" t="n">
        <v>5</v>
      </c>
      <c r="E857" s="4" t="s">
        <v>15</v>
      </c>
      <c r="F857" s="4" t="s">
        <v>33</v>
      </c>
      <c r="G857" s="4"/>
    </row>
    <row r="858" customFormat="false" ht="12.75" hidden="false" customHeight="false" outlineLevel="0" collapsed="false">
      <c r="A858" s="4" t="s">
        <v>1035</v>
      </c>
      <c r="B858" s="4" t="s">
        <v>1</v>
      </c>
      <c r="C858" s="4" t="s">
        <v>41</v>
      </c>
      <c r="D858" s="4" t="n">
        <v>1</v>
      </c>
      <c r="E858" s="4" t="s">
        <v>15</v>
      </c>
      <c r="F858" s="4" t="s">
        <v>20</v>
      </c>
      <c r="G858" s="4"/>
    </row>
    <row r="859" customFormat="false" ht="12.75" hidden="false" customHeight="false" outlineLevel="0" collapsed="false">
      <c r="A859" s="4" t="s">
        <v>1036</v>
      </c>
      <c r="B859" s="4" t="s">
        <v>1</v>
      </c>
      <c r="C859" s="4" t="s">
        <v>41</v>
      </c>
      <c r="D859" s="4" t="n">
        <v>3</v>
      </c>
      <c r="E859" s="4" t="s">
        <v>10</v>
      </c>
      <c r="F859" s="4" t="s">
        <v>33</v>
      </c>
      <c r="G859" s="4" t="s">
        <v>6</v>
      </c>
    </row>
    <row r="860" customFormat="false" ht="12.75" hidden="false" customHeight="false" outlineLevel="0" collapsed="false">
      <c r="A860" s="4" t="s">
        <v>1037</v>
      </c>
      <c r="B860" s="4" t="s">
        <v>1</v>
      </c>
      <c r="C860" s="4" t="s">
        <v>41</v>
      </c>
      <c r="D860" s="4" t="n">
        <v>2</v>
      </c>
      <c r="E860" s="4" t="s">
        <v>10</v>
      </c>
      <c r="F860" s="4" t="s">
        <v>33</v>
      </c>
      <c r="G860" s="4"/>
    </row>
    <row r="861" customFormat="false" ht="12.75" hidden="false" customHeight="false" outlineLevel="0" collapsed="false">
      <c r="A861" s="4" t="s">
        <v>1038</v>
      </c>
      <c r="B861" s="4" t="s">
        <v>1</v>
      </c>
      <c r="C861" s="4" t="s">
        <v>41</v>
      </c>
      <c r="D861" s="4" t="n">
        <v>3</v>
      </c>
      <c r="E861" s="4" t="s">
        <v>10</v>
      </c>
      <c r="F861" s="4" t="s">
        <v>33</v>
      </c>
      <c r="G861" s="4" t="s">
        <v>6</v>
      </c>
    </row>
    <row r="862" customFormat="false" ht="12.75" hidden="false" customHeight="false" outlineLevel="0" collapsed="false">
      <c r="A862" s="4" t="s">
        <v>1039</v>
      </c>
      <c r="B862" s="4" t="s">
        <v>1</v>
      </c>
      <c r="C862" s="4" t="s">
        <v>41</v>
      </c>
      <c r="D862" s="4" t="n">
        <v>2</v>
      </c>
      <c r="E862" s="4" t="s">
        <v>10</v>
      </c>
      <c r="F862" s="4" t="s">
        <v>33</v>
      </c>
      <c r="G862" s="4"/>
    </row>
    <row r="863" customFormat="false" ht="12.75" hidden="false" customHeight="false" outlineLevel="0" collapsed="false">
      <c r="A863" s="4" t="s">
        <v>1040</v>
      </c>
      <c r="B863" s="4" t="s">
        <v>1</v>
      </c>
      <c r="C863" s="4" t="s">
        <v>41</v>
      </c>
      <c r="D863" s="4" t="n">
        <v>2</v>
      </c>
      <c r="E863" s="4" t="s">
        <v>10</v>
      </c>
      <c r="F863" s="4" t="s">
        <v>33</v>
      </c>
      <c r="G863" s="4" t="s">
        <v>6</v>
      </c>
    </row>
    <row r="864" customFormat="false" ht="12.75" hidden="false" customHeight="false" outlineLevel="0" collapsed="false">
      <c r="A864" s="4" t="s">
        <v>1041</v>
      </c>
      <c r="B864" s="4" t="s">
        <v>37</v>
      </c>
      <c r="C864" s="4" t="s">
        <v>14</v>
      </c>
      <c r="D864" s="4" t="n">
        <v>4</v>
      </c>
      <c r="E864" s="4" t="s">
        <v>30</v>
      </c>
      <c r="F864" s="4" t="s">
        <v>38</v>
      </c>
      <c r="G864" s="4" t="s">
        <v>6</v>
      </c>
    </row>
    <row r="865" customFormat="false" ht="12.75" hidden="false" customHeight="false" outlineLevel="0" collapsed="false">
      <c r="A865" s="4" t="s">
        <v>1042</v>
      </c>
      <c r="B865" s="4" t="s">
        <v>32</v>
      </c>
      <c r="C865" s="4" t="s">
        <v>14</v>
      </c>
      <c r="D865" s="4" t="n">
        <v>3</v>
      </c>
      <c r="E865" s="4" t="s">
        <v>30</v>
      </c>
      <c r="F865" s="4" t="s">
        <v>38</v>
      </c>
      <c r="G865" s="4" t="s">
        <v>6</v>
      </c>
    </row>
    <row r="866" customFormat="false" ht="12.75" hidden="false" customHeight="false" outlineLevel="0" collapsed="false">
      <c r="A866" s="4" t="s">
        <v>1043</v>
      </c>
      <c r="B866" s="4" t="s">
        <v>1</v>
      </c>
      <c r="C866" s="4" t="s">
        <v>22</v>
      </c>
      <c r="D866" s="4" t="n">
        <v>3</v>
      </c>
      <c r="E866" s="4" t="s">
        <v>10</v>
      </c>
      <c r="F866" s="4" t="s">
        <v>33</v>
      </c>
      <c r="G866" s="4"/>
    </row>
    <row r="867" customFormat="false" ht="12.75" hidden="false" customHeight="false" outlineLevel="0" collapsed="false">
      <c r="A867" s="4" t="s">
        <v>1044</v>
      </c>
      <c r="B867" s="4" t="s">
        <v>1</v>
      </c>
      <c r="C867" s="4" t="s">
        <v>1045</v>
      </c>
      <c r="D867" s="4" t="n">
        <v>1</v>
      </c>
      <c r="E867" s="4" t="s">
        <v>10</v>
      </c>
      <c r="F867" s="4" t="s">
        <v>20</v>
      </c>
      <c r="G867" s="4"/>
    </row>
    <row r="868" customFormat="false" ht="12.75" hidden="false" customHeight="false" outlineLevel="0" collapsed="false">
      <c r="A868" s="4" t="s">
        <v>1046</v>
      </c>
      <c r="B868" s="4" t="s">
        <v>1</v>
      </c>
      <c r="C868" s="4" t="s">
        <v>59</v>
      </c>
      <c r="D868" s="4" t="n">
        <v>4</v>
      </c>
      <c r="E868" s="4" t="s">
        <v>30</v>
      </c>
      <c r="F868" s="4" t="s">
        <v>16</v>
      </c>
      <c r="G868" s="4"/>
    </row>
    <row r="869" customFormat="false" ht="12.75" hidden="false" customHeight="false" outlineLevel="0" collapsed="false">
      <c r="A869" s="4" t="s">
        <v>1047</v>
      </c>
      <c r="B869" s="4" t="s">
        <v>1</v>
      </c>
      <c r="C869" s="4" t="s">
        <v>48</v>
      </c>
      <c r="D869" s="4" t="n">
        <v>2</v>
      </c>
      <c r="E869" s="4" t="s">
        <v>15</v>
      </c>
      <c r="F869" s="4" t="s">
        <v>11</v>
      </c>
      <c r="G869" s="4"/>
    </row>
    <row r="870" customFormat="false" ht="12.75" hidden="false" customHeight="false" outlineLevel="0" collapsed="false">
      <c r="A870" s="4" t="s">
        <v>1048</v>
      </c>
      <c r="B870" s="4" t="s">
        <v>1</v>
      </c>
      <c r="C870" s="4" t="s">
        <v>22</v>
      </c>
      <c r="D870" s="4" t="n">
        <v>2</v>
      </c>
      <c r="E870" s="4" t="s">
        <v>10</v>
      </c>
      <c r="F870" s="4" t="s">
        <v>20</v>
      </c>
      <c r="G870" s="4"/>
    </row>
    <row r="871" customFormat="false" ht="12.75" hidden="false" customHeight="false" outlineLevel="0" collapsed="false">
      <c r="A871" s="4" t="s">
        <v>1049</v>
      </c>
      <c r="B871" s="4" t="s">
        <v>1</v>
      </c>
      <c r="C871" s="4" t="s">
        <v>41</v>
      </c>
      <c r="D871" s="4" t="n">
        <v>3</v>
      </c>
      <c r="E871" s="4" t="s">
        <v>10</v>
      </c>
      <c r="F871" s="4" t="s">
        <v>42</v>
      </c>
      <c r="G871" s="4" t="s">
        <v>12</v>
      </c>
    </row>
    <row r="872" customFormat="false" ht="12.75" hidden="false" customHeight="false" outlineLevel="0" collapsed="false">
      <c r="A872" s="4" t="s">
        <v>1050</v>
      </c>
      <c r="B872" s="4" t="s">
        <v>37</v>
      </c>
      <c r="C872" s="4" t="s">
        <v>267</v>
      </c>
      <c r="D872" s="4" t="n">
        <v>4</v>
      </c>
      <c r="E872" s="4" t="s">
        <v>10</v>
      </c>
      <c r="F872" s="4" t="s">
        <v>11</v>
      </c>
      <c r="G872" s="4"/>
    </row>
    <row r="873" customFormat="false" ht="12.75" hidden="false" customHeight="false" outlineLevel="0" collapsed="false">
      <c r="A873" s="4" t="s">
        <v>1051</v>
      </c>
      <c r="B873" s="4" t="s">
        <v>1</v>
      </c>
      <c r="C873" s="4" t="s">
        <v>22</v>
      </c>
      <c r="D873" s="4" t="n">
        <v>4</v>
      </c>
      <c r="E873" s="4" t="s">
        <v>10</v>
      </c>
      <c r="F873" s="4" t="s">
        <v>20</v>
      </c>
      <c r="G873" s="4"/>
    </row>
    <row r="874" customFormat="false" ht="12.75" hidden="false" customHeight="false" outlineLevel="0" collapsed="false">
      <c r="A874" s="4" t="s">
        <v>1052</v>
      </c>
      <c r="B874" s="4" t="s">
        <v>37</v>
      </c>
      <c r="C874" s="4" t="s">
        <v>1053</v>
      </c>
      <c r="D874" s="4" t="n">
        <v>5</v>
      </c>
      <c r="E874" s="4" t="s">
        <v>130</v>
      </c>
      <c r="F874" s="4" t="s">
        <v>11</v>
      </c>
      <c r="G874" s="4"/>
    </row>
    <row r="875" customFormat="false" ht="12.75" hidden="false" customHeight="false" outlineLevel="0" collapsed="false">
      <c r="A875" s="4" t="s">
        <v>1054</v>
      </c>
      <c r="B875" s="4" t="s">
        <v>1</v>
      </c>
      <c r="C875" s="4" t="s">
        <v>41</v>
      </c>
      <c r="D875" s="4" t="n">
        <v>4</v>
      </c>
      <c r="E875" s="4" t="s">
        <v>10</v>
      </c>
      <c r="F875" s="4" t="s">
        <v>16</v>
      </c>
      <c r="G875" s="4"/>
    </row>
    <row r="876" customFormat="false" ht="12.75" hidden="false" customHeight="false" outlineLevel="0" collapsed="false">
      <c r="A876" s="4" t="s">
        <v>1055</v>
      </c>
      <c r="B876" s="4" t="s">
        <v>1</v>
      </c>
      <c r="C876" s="4" t="s">
        <v>22</v>
      </c>
      <c r="D876" s="4" t="n">
        <v>1</v>
      </c>
      <c r="E876" s="4" t="s">
        <v>10</v>
      </c>
      <c r="F876" s="4" t="s">
        <v>38</v>
      </c>
      <c r="G876" s="4"/>
    </row>
    <row r="877" customFormat="false" ht="12.75" hidden="false" customHeight="false" outlineLevel="0" collapsed="false">
      <c r="A877" s="4" t="s">
        <v>1056</v>
      </c>
      <c r="B877" s="4" t="s">
        <v>28</v>
      </c>
      <c r="C877" s="4" t="s">
        <v>1057</v>
      </c>
      <c r="D877" s="4" t="n">
        <v>5</v>
      </c>
      <c r="E877" s="4" t="s">
        <v>15</v>
      </c>
      <c r="F877" s="4" t="s">
        <v>11</v>
      </c>
      <c r="G877" s="4" t="s">
        <v>6</v>
      </c>
    </row>
    <row r="878" customFormat="false" ht="12.75" hidden="false" customHeight="false" outlineLevel="0" collapsed="false">
      <c r="A878" s="4" t="s">
        <v>1058</v>
      </c>
      <c r="B878" s="4" t="s">
        <v>8</v>
      </c>
      <c r="C878" s="4" t="s">
        <v>620</v>
      </c>
      <c r="D878" s="4" t="n">
        <v>3</v>
      </c>
      <c r="E878" s="4" t="s">
        <v>15</v>
      </c>
      <c r="F878" s="4" t="s">
        <v>42</v>
      </c>
      <c r="G878" s="4"/>
    </row>
    <row r="879" customFormat="false" ht="12.75" hidden="false" customHeight="false" outlineLevel="0" collapsed="false">
      <c r="A879" s="4" t="s">
        <v>1059</v>
      </c>
      <c r="B879" s="4" t="s">
        <v>8</v>
      </c>
      <c r="C879" s="4" t="s">
        <v>620</v>
      </c>
      <c r="D879" s="4" t="n">
        <v>4</v>
      </c>
      <c r="E879" s="4" t="s">
        <v>15</v>
      </c>
      <c r="F879" s="4" t="s">
        <v>42</v>
      </c>
      <c r="G879" s="4"/>
    </row>
    <row r="880" customFormat="false" ht="12.75" hidden="false" customHeight="false" outlineLevel="0" collapsed="false">
      <c r="A880" s="4" t="s">
        <v>1060</v>
      </c>
      <c r="B880" s="4" t="s">
        <v>8</v>
      </c>
      <c r="C880" s="4" t="s">
        <v>620</v>
      </c>
      <c r="D880" s="4" t="n">
        <v>3</v>
      </c>
      <c r="E880" s="4" t="s">
        <v>15</v>
      </c>
      <c r="F880" s="4" t="s">
        <v>16</v>
      </c>
      <c r="G880" s="4"/>
    </row>
    <row r="881" customFormat="false" ht="12.75" hidden="false" customHeight="false" outlineLevel="0" collapsed="false">
      <c r="A881" s="4" t="s">
        <v>1061</v>
      </c>
      <c r="B881" s="4" t="s">
        <v>8</v>
      </c>
      <c r="C881" s="4" t="s">
        <v>620</v>
      </c>
      <c r="D881" s="4" t="n">
        <v>3</v>
      </c>
      <c r="E881" s="4" t="s">
        <v>10</v>
      </c>
      <c r="F881" s="4" t="s">
        <v>16</v>
      </c>
      <c r="G881" s="4"/>
    </row>
    <row r="882" customFormat="false" ht="12.75" hidden="false" customHeight="false" outlineLevel="0" collapsed="false">
      <c r="A882" s="4" t="s">
        <v>1062</v>
      </c>
      <c r="B882" s="4" t="s">
        <v>1</v>
      </c>
      <c r="C882" s="4" t="s">
        <v>1063</v>
      </c>
      <c r="D882" s="4" t="n">
        <v>5</v>
      </c>
      <c r="E882" s="4" t="s">
        <v>15</v>
      </c>
      <c r="F882" s="4" t="s">
        <v>16</v>
      </c>
      <c r="G882" s="4" t="s">
        <v>12</v>
      </c>
    </row>
    <row r="883" customFormat="false" ht="12.75" hidden="false" customHeight="false" outlineLevel="0" collapsed="false">
      <c r="A883" s="4" t="s">
        <v>1064</v>
      </c>
      <c r="B883" s="4" t="s">
        <v>32</v>
      </c>
      <c r="C883" s="4" t="s">
        <v>1065</v>
      </c>
      <c r="D883" s="4" t="n">
        <v>1</v>
      </c>
      <c r="E883" s="4" t="s">
        <v>30</v>
      </c>
      <c r="F883" s="4" t="s">
        <v>33</v>
      </c>
      <c r="G883" s="4" t="s">
        <v>12</v>
      </c>
    </row>
    <row r="884" customFormat="false" ht="12.75" hidden="false" customHeight="false" outlineLevel="0" collapsed="false">
      <c r="A884" s="4" t="s">
        <v>1066</v>
      </c>
      <c r="B884" s="4" t="s">
        <v>32</v>
      </c>
      <c r="C884" s="4" t="s">
        <v>29</v>
      </c>
      <c r="D884" s="4" t="n">
        <v>3</v>
      </c>
      <c r="E884" s="4" t="s">
        <v>30</v>
      </c>
      <c r="F884" s="4" t="s">
        <v>20</v>
      </c>
      <c r="G884" s="4"/>
    </row>
    <row r="885" customFormat="false" ht="12.75" hidden="false" customHeight="false" outlineLevel="0" collapsed="false">
      <c r="A885" s="4" t="s">
        <v>1067</v>
      </c>
      <c r="B885" s="4" t="s">
        <v>1</v>
      </c>
      <c r="C885" s="4" t="s">
        <v>22</v>
      </c>
      <c r="D885" s="4" t="n">
        <v>1</v>
      </c>
      <c r="E885" s="4" t="s">
        <v>15</v>
      </c>
      <c r="F885" s="4" t="s">
        <v>42</v>
      </c>
      <c r="G885" s="4"/>
    </row>
    <row r="886" customFormat="false" ht="12.75" hidden="false" customHeight="false" outlineLevel="0" collapsed="false">
      <c r="A886" s="4" t="s">
        <v>1068</v>
      </c>
      <c r="B886" s="4" t="s">
        <v>32</v>
      </c>
      <c r="C886" s="4" t="s">
        <v>1069</v>
      </c>
      <c r="D886" s="4" t="n">
        <v>5</v>
      </c>
      <c r="E886" s="4" t="s">
        <v>15</v>
      </c>
      <c r="F886" s="4" t="s">
        <v>33</v>
      </c>
      <c r="G886" s="4"/>
    </row>
    <row r="887" customFormat="false" ht="12.75" hidden="false" customHeight="false" outlineLevel="0" collapsed="false">
      <c r="A887" s="4" t="s">
        <v>1070</v>
      </c>
      <c r="B887" s="4" t="s">
        <v>25</v>
      </c>
      <c r="C887" s="4" t="s">
        <v>14</v>
      </c>
      <c r="D887" s="4" t="n">
        <v>4</v>
      </c>
      <c r="E887" s="4" t="s">
        <v>10</v>
      </c>
      <c r="F887" s="4" t="s">
        <v>11</v>
      </c>
      <c r="G887" s="4"/>
    </row>
    <row r="888" customFormat="false" ht="12.75" hidden="false" customHeight="false" outlineLevel="0" collapsed="false">
      <c r="A888" s="4" t="s">
        <v>1071</v>
      </c>
      <c r="B888" s="4" t="s">
        <v>8</v>
      </c>
      <c r="C888" s="4" t="s">
        <v>1072</v>
      </c>
      <c r="D888" s="4" t="n">
        <v>3</v>
      </c>
      <c r="E888" s="4" t="s">
        <v>10</v>
      </c>
      <c r="F888" s="4" t="s">
        <v>42</v>
      </c>
      <c r="G888" s="4"/>
    </row>
    <row r="889" customFormat="false" ht="12.75" hidden="false" customHeight="false" outlineLevel="0" collapsed="false">
      <c r="A889" s="4" t="s">
        <v>1073</v>
      </c>
      <c r="B889" s="4" t="s">
        <v>37</v>
      </c>
      <c r="C889" s="4" t="s">
        <v>1072</v>
      </c>
      <c r="D889" s="4" t="n">
        <v>2</v>
      </c>
      <c r="E889" s="4" t="s">
        <v>10</v>
      </c>
      <c r="F889" s="4" t="s">
        <v>42</v>
      </c>
      <c r="G889" s="4"/>
    </row>
    <row r="890" customFormat="false" ht="12.75" hidden="false" customHeight="false" outlineLevel="0" collapsed="false">
      <c r="A890" s="4" t="s">
        <v>1074</v>
      </c>
      <c r="B890" s="4" t="s">
        <v>32</v>
      </c>
      <c r="C890" s="4" t="s">
        <v>1072</v>
      </c>
      <c r="D890" s="4" t="n">
        <v>2</v>
      </c>
      <c r="E890" s="4" t="s">
        <v>10</v>
      </c>
      <c r="F890" s="4" t="s">
        <v>42</v>
      </c>
      <c r="G890" s="4"/>
    </row>
    <row r="891" customFormat="false" ht="12.75" hidden="false" customHeight="false" outlineLevel="0" collapsed="false">
      <c r="A891" s="4" t="s">
        <v>1075</v>
      </c>
      <c r="B891" s="4" t="s">
        <v>25</v>
      </c>
      <c r="C891" s="4" t="s">
        <v>1072</v>
      </c>
      <c r="D891" s="4" t="n">
        <v>2</v>
      </c>
      <c r="E891" s="4" t="s">
        <v>10</v>
      </c>
      <c r="F891" s="4" t="s">
        <v>42</v>
      </c>
      <c r="G891" s="4"/>
    </row>
    <row r="892" customFormat="false" ht="12.75" hidden="false" customHeight="false" outlineLevel="0" collapsed="false">
      <c r="A892" s="4" t="s">
        <v>1076</v>
      </c>
      <c r="B892" s="4" t="s">
        <v>28</v>
      </c>
      <c r="C892" s="4" t="s">
        <v>1072</v>
      </c>
      <c r="D892" s="4" t="n">
        <v>3</v>
      </c>
      <c r="E892" s="4" t="s">
        <v>10</v>
      </c>
      <c r="F892" s="4" t="s">
        <v>42</v>
      </c>
      <c r="G892" s="4"/>
    </row>
    <row r="893" customFormat="false" ht="12.75" hidden="false" customHeight="false" outlineLevel="0" collapsed="false">
      <c r="A893" s="4" t="s">
        <v>1077</v>
      </c>
      <c r="B893" s="4" t="s">
        <v>32</v>
      </c>
      <c r="C893" s="4" t="s">
        <v>1078</v>
      </c>
      <c r="D893" s="4" t="n">
        <v>2</v>
      </c>
      <c r="E893" s="4" t="s">
        <v>30</v>
      </c>
      <c r="F893" s="4" t="s">
        <v>38</v>
      </c>
      <c r="G893" s="4" t="s">
        <v>6</v>
      </c>
    </row>
    <row r="894" customFormat="false" ht="12.75" hidden="false" customHeight="false" outlineLevel="0" collapsed="false">
      <c r="A894" s="4" t="s">
        <v>1079</v>
      </c>
      <c r="B894" s="4" t="s">
        <v>1</v>
      </c>
      <c r="C894" s="4" t="s">
        <v>59</v>
      </c>
      <c r="D894" s="4" t="n">
        <v>3</v>
      </c>
      <c r="E894" s="4" t="s">
        <v>15</v>
      </c>
      <c r="F894" s="4" t="s">
        <v>11</v>
      </c>
      <c r="G894" s="4"/>
    </row>
    <row r="895" customFormat="false" ht="12.75" hidden="false" customHeight="false" outlineLevel="0" collapsed="false">
      <c r="A895" s="4" t="s">
        <v>1080</v>
      </c>
      <c r="B895" s="4" t="s">
        <v>8</v>
      </c>
      <c r="C895" s="4" t="s">
        <v>29</v>
      </c>
      <c r="D895" s="4" t="n">
        <v>6</v>
      </c>
      <c r="E895" s="4" t="s">
        <v>30</v>
      </c>
      <c r="F895" s="4" t="s">
        <v>42</v>
      </c>
      <c r="G895" s="4"/>
    </row>
    <row r="896" customFormat="false" ht="12.75" hidden="false" customHeight="false" outlineLevel="0" collapsed="false">
      <c r="A896" s="4" t="s">
        <v>1081</v>
      </c>
      <c r="B896" s="4" t="s">
        <v>1</v>
      </c>
      <c r="C896" s="4" t="s">
        <v>59</v>
      </c>
      <c r="D896" s="4" t="n">
        <v>7</v>
      </c>
      <c r="E896" s="4" t="s">
        <v>30</v>
      </c>
      <c r="F896" s="4" t="s">
        <v>16</v>
      </c>
      <c r="G896" s="4" t="s">
        <v>6</v>
      </c>
    </row>
    <row r="897" customFormat="false" ht="12.75" hidden="false" customHeight="false" outlineLevel="0" collapsed="false">
      <c r="A897" s="4" t="s">
        <v>1082</v>
      </c>
      <c r="B897" s="4" t="s">
        <v>1</v>
      </c>
      <c r="C897" s="4" t="s">
        <v>399</v>
      </c>
      <c r="D897" s="4" t="n">
        <v>3</v>
      </c>
      <c r="E897" s="4" t="s">
        <v>15</v>
      </c>
      <c r="F897" s="4" t="s">
        <v>42</v>
      </c>
      <c r="G897" s="4" t="s">
        <v>6</v>
      </c>
    </row>
    <row r="898" customFormat="false" ht="12.75" hidden="false" customHeight="false" outlineLevel="0" collapsed="false">
      <c r="A898" s="4" t="s">
        <v>1083</v>
      </c>
      <c r="B898" s="4" t="s">
        <v>1</v>
      </c>
      <c r="C898" s="4" t="s">
        <v>66</v>
      </c>
      <c r="D898" s="4" t="n">
        <v>4</v>
      </c>
      <c r="E898" s="4" t="s">
        <v>30</v>
      </c>
      <c r="F898" s="4" t="s">
        <v>42</v>
      </c>
      <c r="G898" s="4"/>
    </row>
    <row r="899" customFormat="false" ht="12.75" hidden="false" customHeight="false" outlineLevel="0" collapsed="false">
      <c r="A899" s="4" t="s">
        <v>1084</v>
      </c>
      <c r="B899" s="4" t="s">
        <v>1</v>
      </c>
      <c r="C899" s="4" t="s">
        <v>59</v>
      </c>
      <c r="D899" s="4" t="n">
        <v>5</v>
      </c>
      <c r="E899" s="4" t="s">
        <v>15</v>
      </c>
      <c r="F899" s="4" t="s">
        <v>11</v>
      </c>
      <c r="G899" s="4"/>
    </row>
    <row r="900" customFormat="false" ht="12.75" hidden="false" customHeight="false" outlineLevel="0" collapsed="false">
      <c r="A900" s="4" t="s">
        <v>1085</v>
      </c>
      <c r="B900" s="4" t="s">
        <v>28</v>
      </c>
      <c r="C900" s="4" t="s">
        <v>35</v>
      </c>
      <c r="D900" s="4" t="n">
        <v>6</v>
      </c>
      <c r="E900" s="4" t="s">
        <v>15</v>
      </c>
      <c r="F900" s="4" t="s">
        <v>42</v>
      </c>
      <c r="G900" s="4"/>
    </row>
    <row r="901" customFormat="false" ht="12.75" hidden="false" customHeight="false" outlineLevel="0" collapsed="false">
      <c r="A901" s="4" t="s">
        <v>1086</v>
      </c>
      <c r="B901" s="4" t="s">
        <v>1</v>
      </c>
      <c r="C901" s="4" t="s">
        <v>41</v>
      </c>
      <c r="D901" s="4" t="n">
        <v>6</v>
      </c>
      <c r="E901" s="4" t="s">
        <v>30</v>
      </c>
      <c r="F901" s="4" t="s">
        <v>33</v>
      </c>
      <c r="G901" s="4" t="s">
        <v>6</v>
      </c>
    </row>
    <row r="902" customFormat="false" ht="12.75" hidden="false" customHeight="false" outlineLevel="0" collapsed="false">
      <c r="A902" s="4" t="s">
        <v>1087</v>
      </c>
      <c r="B902" s="4" t="s">
        <v>1</v>
      </c>
      <c r="C902" s="4" t="s">
        <v>41</v>
      </c>
      <c r="D902" s="4" t="n">
        <v>4</v>
      </c>
      <c r="E902" s="4" t="s">
        <v>30</v>
      </c>
      <c r="F902" s="4" t="s">
        <v>42</v>
      </c>
      <c r="G902" s="4" t="s">
        <v>6</v>
      </c>
    </row>
    <row r="903" customFormat="false" ht="12.75" hidden="false" customHeight="false" outlineLevel="0" collapsed="false">
      <c r="A903" s="4" t="s">
        <v>1088</v>
      </c>
      <c r="B903" s="4" t="s">
        <v>8</v>
      </c>
      <c r="C903" s="4" t="s">
        <v>14</v>
      </c>
      <c r="D903" s="4" t="n">
        <v>5</v>
      </c>
      <c r="E903" s="4" t="s">
        <v>10</v>
      </c>
      <c r="F903" s="4" t="s">
        <v>42</v>
      </c>
      <c r="G903" s="4"/>
    </row>
    <row r="904" customFormat="false" ht="12.75" hidden="false" customHeight="false" outlineLevel="0" collapsed="false">
      <c r="A904" s="4" t="s">
        <v>1089</v>
      </c>
      <c r="B904" s="4" t="s">
        <v>8</v>
      </c>
      <c r="C904" s="4" t="s">
        <v>14</v>
      </c>
      <c r="D904" s="4" t="n">
        <v>2</v>
      </c>
      <c r="E904" s="4" t="s">
        <v>15</v>
      </c>
      <c r="F904" s="4" t="s">
        <v>11</v>
      </c>
      <c r="G904" s="4"/>
    </row>
    <row r="905" customFormat="false" ht="12.75" hidden="false" customHeight="false" outlineLevel="0" collapsed="false">
      <c r="A905" s="4" t="s">
        <v>1090</v>
      </c>
      <c r="B905" s="4" t="s">
        <v>8</v>
      </c>
      <c r="C905" s="4" t="s">
        <v>29</v>
      </c>
      <c r="D905" s="4" t="n">
        <v>10</v>
      </c>
      <c r="E905" s="4" t="s">
        <v>30</v>
      </c>
      <c r="F905" s="4" t="s">
        <v>38</v>
      </c>
      <c r="G905" s="4"/>
    </row>
    <row r="906" customFormat="false" ht="12.75" hidden="false" customHeight="false" outlineLevel="0" collapsed="false">
      <c r="A906" s="4" t="s">
        <v>1091</v>
      </c>
      <c r="B906" s="4" t="s">
        <v>32</v>
      </c>
      <c r="C906" s="4" t="s">
        <v>45</v>
      </c>
      <c r="D906" s="4" t="n">
        <v>1</v>
      </c>
      <c r="E906" s="4" t="s">
        <v>15</v>
      </c>
      <c r="F906" s="4" t="s">
        <v>16</v>
      </c>
      <c r="G906" s="4"/>
    </row>
    <row r="907" customFormat="false" ht="12.75" hidden="false" customHeight="false" outlineLevel="0" collapsed="false">
      <c r="A907" s="4" t="s">
        <v>1092</v>
      </c>
      <c r="B907" s="4" t="s">
        <v>1</v>
      </c>
      <c r="C907" s="4" t="s">
        <v>22</v>
      </c>
      <c r="D907" s="4" t="n">
        <v>2</v>
      </c>
      <c r="E907" s="4" t="s">
        <v>15</v>
      </c>
      <c r="F907" s="4" t="s">
        <v>16</v>
      </c>
      <c r="G907" s="4"/>
    </row>
    <row r="908" customFormat="false" ht="12.75" hidden="false" customHeight="false" outlineLevel="0" collapsed="false">
      <c r="A908" s="4" t="s">
        <v>1093</v>
      </c>
      <c r="B908" s="4" t="s">
        <v>1</v>
      </c>
      <c r="C908" s="4" t="s">
        <v>41</v>
      </c>
      <c r="D908" s="4" t="n">
        <v>2</v>
      </c>
      <c r="E908" s="4" t="s">
        <v>10</v>
      </c>
      <c r="F908" s="4" t="s">
        <v>38</v>
      </c>
      <c r="G908" s="4" t="s">
        <v>6</v>
      </c>
    </row>
    <row r="909" customFormat="false" ht="12.75" hidden="false" customHeight="false" outlineLevel="0" collapsed="false">
      <c r="A909" s="4" t="s">
        <v>1094</v>
      </c>
      <c r="B909" s="4" t="s">
        <v>1</v>
      </c>
      <c r="C909" s="4" t="s">
        <v>22</v>
      </c>
      <c r="D909" s="4" t="n">
        <v>2</v>
      </c>
      <c r="E909" s="4" t="s">
        <v>10</v>
      </c>
      <c r="F909" s="4" t="s">
        <v>38</v>
      </c>
      <c r="G909" s="4"/>
    </row>
    <row r="910" customFormat="false" ht="12.75" hidden="false" customHeight="false" outlineLevel="0" collapsed="false">
      <c r="A910" s="4" t="s">
        <v>1095</v>
      </c>
      <c r="B910" s="4" t="s">
        <v>28</v>
      </c>
      <c r="C910" s="4" t="s">
        <v>14</v>
      </c>
      <c r="D910" s="4" t="n">
        <v>2</v>
      </c>
      <c r="E910" s="4" t="s">
        <v>30</v>
      </c>
      <c r="F910" s="4" t="s">
        <v>16</v>
      </c>
      <c r="G910" s="4" t="s">
        <v>39</v>
      </c>
    </row>
    <row r="911" customFormat="false" ht="12.75" hidden="false" customHeight="false" outlineLevel="0" collapsed="false">
      <c r="A911" s="4" t="s">
        <v>1096</v>
      </c>
      <c r="B911" s="4" t="s">
        <v>1</v>
      </c>
      <c r="C911" s="4" t="s">
        <v>22</v>
      </c>
      <c r="D911" s="4" t="n">
        <v>3</v>
      </c>
      <c r="E911" s="4" t="s">
        <v>30</v>
      </c>
      <c r="F911" s="4" t="s">
        <v>38</v>
      </c>
      <c r="G911" s="4" t="s">
        <v>6</v>
      </c>
    </row>
    <row r="912" customFormat="false" ht="12.75" hidden="false" customHeight="false" outlineLevel="0" collapsed="false">
      <c r="A912" s="4" t="s">
        <v>1097</v>
      </c>
      <c r="B912" s="4" t="s">
        <v>1</v>
      </c>
      <c r="C912" s="4" t="s">
        <v>70</v>
      </c>
      <c r="D912" s="4" t="n">
        <v>2</v>
      </c>
      <c r="E912" s="4" t="s">
        <v>30</v>
      </c>
      <c r="F912" s="4" t="s">
        <v>33</v>
      </c>
      <c r="G912" s="4"/>
    </row>
    <row r="913" customFormat="false" ht="12.75" hidden="false" customHeight="false" outlineLevel="0" collapsed="false">
      <c r="A913" s="4" t="s">
        <v>1098</v>
      </c>
      <c r="B913" s="4" t="s">
        <v>1</v>
      </c>
      <c r="C913" s="4" t="s">
        <v>41</v>
      </c>
      <c r="D913" s="4" t="n">
        <v>3</v>
      </c>
      <c r="E913" s="4" t="s">
        <v>30</v>
      </c>
      <c r="F913" s="4" t="s">
        <v>42</v>
      </c>
      <c r="G913" s="4" t="s">
        <v>39</v>
      </c>
    </row>
    <row r="914" customFormat="false" ht="12.75" hidden="false" customHeight="false" outlineLevel="0" collapsed="false">
      <c r="A914" s="4" t="s">
        <v>1099</v>
      </c>
      <c r="B914" s="4" t="s">
        <v>8</v>
      </c>
      <c r="C914" s="4" t="s">
        <v>95</v>
      </c>
      <c r="D914" s="4" t="n">
        <v>4</v>
      </c>
      <c r="E914" s="4" t="s">
        <v>15</v>
      </c>
      <c r="F914" s="4" t="s">
        <v>42</v>
      </c>
      <c r="G914" s="4" t="s">
        <v>12</v>
      </c>
    </row>
    <row r="915" customFormat="false" ht="12.75" hidden="false" customHeight="false" outlineLevel="0" collapsed="false">
      <c r="A915" s="4" t="s">
        <v>1100</v>
      </c>
      <c r="B915" s="4" t="s">
        <v>1</v>
      </c>
      <c r="C915" s="4" t="s">
        <v>41</v>
      </c>
      <c r="D915" s="4" t="n">
        <v>2</v>
      </c>
      <c r="E915" s="4" t="s">
        <v>10</v>
      </c>
      <c r="F915" s="4" t="s">
        <v>20</v>
      </c>
      <c r="G915" s="4"/>
    </row>
    <row r="916" customFormat="false" ht="12.75" hidden="false" customHeight="false" outlineLevel="0" collapsed="false">
      <c r="A916" s="4" t="s">
        <v>1101</v>
      </c>
      <c r="B916" s="4" t="s">
        <v>32</v>
      </c>
      <c r="C916" s="4" t="s">
        <v>174</v>
      </c>
      <c r="D916" s="4" t="n">
        <v>1</v>
      </c>
      <c r="E916" s="4" t="s">
        <v>30</v>
      </c>
      <c r="F916" s="4" t="s">
        <v>11</v>
      </c>
      <c r="G916" s="4"/>
    </row>
    <row r="917" customFormat="false" ht="12.75" hidden="false" customHeight="false" outlineLevel="0" collapsed="false">
      <c r="A917" s="4" t="s">
        <v>1102</v>
      </c>
      <c r="B917" s="4" t="s">
        <v>32</v>
      </c>
      <c r="C917" s="4" t="s">
        <v>174</v>
      </c>
      <c r="D917" s="4" t="n">
        <v>3</v>
      </c>
      <c r="E917" s="4" t="s">
        <v>15</v>
      </c>
      <c r="F917" s="4" t="s">
        <v>42</v>
      </c>
      <c r="G917" s="4"/>
    </row>
    <row r="918" customFormat="false" ht="12.75" hidden="false" customHeight="false" outlineLevel="0" collapsed="false">
      <c r="A918" s="4" t="s">
        <v>1103</v>
      </c>
      <c r="B918" s="4" t="s">
        <v>1</v>
      </c>
      <c r="C918" s="4" t="s">
        <v>59</v>
      </c>
      <c r="D918" s="4" t="n">
        <v>3</v>
      </c>
      <c r="E918" s="4" t="s">
        <v>15</v>
      </c>
      <c r="F918" s="4" t="s">
        <v>20</v>
      </c>
      <c r="G918" s="4" t="s">
        <v>6</v>
      </c>
    </row>
    <row r="919" customFormat="false" ht="12.75" hidden="false" customHeight="false" outlineLevel="0" collapsed="false">
      <c r="A919" s="4" t="s">
        <v>1104</v>
      </c>
      <c r="B919" s="4" t="s">
        <v>1</v>
      </c>
      <c r="C919" s="4" t="s">
        <v>80</v>
      </c>
      <c r="D919" s="4" t="n">
        <v>5</v>
      </c>
      <c r="E919" s="4" t="s">
        <v>10</v>
      </c>
      <c r="F919" s="4" t="s">
        <v>16</v>
      </c>
      <c r="G919" s="4" t="s">
        <v>12</v>
      </c>
    </row>
    <row r="920" customFormat="false" ht="12.75" hidden="false" customHeight="false" outlineLevel="0" collapsed="false">
      <c r="A920" s="4" t="s">
        <v>1105</v>
      </c>
      <c r="B920" s="4" t="s">
        <v>1</v>
      </c>
      <c r="C920" s="4" t="s">
        <v>59</v>
      </c>
      <c r="D920" s="4" t="n">
        <v>2</v>
      </c>
      <c r="E920" s="4" t="s">
        <v>10</v>
      </c>
      <c r="F920" s="4" t="s">
        <v>38</v>
      </c>
      <c r="G920" s="4" t="s">
        <v>6</v>
      </c>
    </row>
    <row r="921" customFormat="false" ht="12.75" hidden="false" customHeight="false" outlineLevel="0" collapsed="false">
      <c r="A921" s="4" t="s">
        <v>1106</v>
      </c>
      <c r="B921" s="4" t="s">
        <v>1</v>
      </c>
      <c r="C921" s="4" t="s">
        <v>41</v>
      </c>
      <c r="D921" s="4" t="n">
        <v>7</v>
      </c>
      <c r="E921" s="4" t="s">
        <v>30</v>
      </c>
      <c r="F921" s="4" t="s">
        <v>20</v>
      </c>
      <c r="G921" s="4"/>
    </row>
    <row r="922" customFormat="false" ht="12.75" hidden="false" customHeight="false" outlineLevel="0" collapsed="false">
      <c r="A922" s="4" t="s">
        <v>1107</v>
      </c>
      <c r="B922" s="4" t="s">
        <v>25</v>
      </c>
      <c r="C922" s="4" t="s">
        <v>51</v>
      </c>
      <c r="D922" s="4" t="n">
        <v>6</v>
      </c>
      <c r="E922" s="4" t="s">
        <v>10</v>
      </c>
      <c r="F922" s="4" t="s">
        <v>33</v>
      </c>
      <c r="G922" s="4"/>
    </row>
    <row r="923" customFormat="false" ht="12.75" hidden="false" customHeight="false" outlineLevel="0" collapsed="false">
      <c r="A923" s="4" t="s">
        <v>1108</v>
      </c>
      <c r="B923" s="4" t="s">
        <v>28</v>
      </c>
      <c r="C923" s="4" t="s">
        <v>351</v>
      </c>
      <c r="D923" s="4" t="n">
        <v>3</v>
      </c>
      <c r="E923" s="4" t="s">
        <v>15</v>
      </c>
      <c r="F923" s="4" t="s">
        <v>33</v>
      </c>
      <c r="G923" s="4"/>
    </row>
    <row r="924" customFormat="false" ht="12.75" hidden="false" customHeight="false" outlineLevel="0" collapsed="false">
      <c r="A924" s="4" t="s">
        <v>1109</v>
      </c>
      <c r="B924" s="4" t="s">
        <v>32</v>
      </c>
      <c r="C924" s="4" t="s">
        <v>152</v>
      </c>
      <c r="D924" s="4" t="n">
        <v>4</v>
      </c>
      <c r="E924" s="4" t="s">
        <v>10</v>
      </c>
      <c r="F924" s="4" t="s">
        <v>20</v>
      </c>
      <c r="G924" s="4"/>
    </row>
    <row r="925" customFormat="false" ht="12.75" hidden="false" customHeight="false" outlineLevel="0" collapsed="false">
      <c r="A925" s="4" t="s">
        <v>1110</v>
      </c>
      <c r="B925" s="4" t="s">
        <v>1</v>
      </c>
      <c r="C925" s="4" t="s">
        <v>66</v>
      </c>
      <c r="D925" s="4" t="n">
        <v>6</v>
      </c>
      <c r="E925" s="4" t="s">
        <v>15</v>
      </c>
      <c r="F925" s="4" t="s">
        <v>38</v>
      </c>
      <c r="G925" s="4"/>
    </row>
    <row r="926" customFormat="false" ht="12.75" hidden="false" customHeight="false" outlineLevel="0" collapsed="false">
      <c r="A926" s="4" t="s">
        <v>1111</v>
      </c>
      <c r="B926" s="4" t="s">
        <v>28</v>
      </c>
      <c r="C926" s="4" t="s">
        <v>241</v>
      </c>
      <c r="D926" s="4" t="n">
        <v>5</v>
      </c>
      <c r="E926" s="4" t="s">
        <v>15</v>
      </c>
      <c r="F926" s="4" t="s">
        <v>33</v>
      </c>
      <c r="G926" s="4"/>
    </row>
    <row r="927" customFormat="false" ht="12.75" hidden="false" customHeight="false" outlineLevel="0" collapsed="false">
      <c r="A927" s="4" t="s">
        <v>1112</v>
      </c>
      <c r="B927" s="4" t="s">
        <v>28</v>
      </c>
      <c r="C927" s="4" t="s">
        <v>1004</v>
      </c>
      <c r="D927" s="4" t="n">
        <v>5</v>
      </c>
      <c r="E927" s="4" t="s">
        <v>15</v>
      </c>
      <c r="F927" s="4" t="s">
        <v>20</v>
      </c>
      <c r="G927" s="4"/>
    </row>
    <row r="928" customFormat="false" ht="12.75" hidden="false" customHeight="false" outlineLevel="0" collapsed="false">
      <c r="A928" s="4" t="s">
        <v>1113</v>
      </c>
      <c r="B928" s="4" t="s">
        <v>37</v>
      </c>
      <c r="C928" s="4" t="s">
        <v>14</v>
      </c>
      <c r="D928" s="4" t="n">
        <v>1</v>
      </c>
      <c r="E928" s="4" t="s">
        <v>30</v>
      </c>
      <c r="F928" s="4" t="s">
        <v>42</v>
      </c>
      <c r="G928" s="4" t="s">
        <v>39</v>
      </c>
    </row>
    <row r="929" customFormat="false" ht="12.75" hidden="false" customHeight="false" outlineLevel="0" collapsed="false">
      <c r="A929" s="4" t="s">
        <v>1114</v>
      </c>
      <c r="B929" s="4" t="s">
        <v>37</v>
      </c>
      <c r="C929" s="4" t="s">
        <v>29</v>
      </c>
      <c r="D929" s="4" t="n">
        <v>5</v>
      </c>
      <c r="E929" s="4" t="s">
        <v>15</v>
      </c>
      <c r="F929" s="4" t="s">
        <v>20</v>
      </c>
      <c r="G929" s="4"/>
    </row>
    <row r="930" customFormat="false" ht="12.75" hidden="false" customHeight="false" outlineLevel="0" collapsed="false">
      <c r="A930" s="4" t="s">
        <v>1115</v>
      </c>
      <c r="B930" s="4" t="s">
        <v>1</v>
      </c>
      <c r="C930" s="4" t="s">
        <v>41</v>
      </c>
      <c r="D930" s="4" t="n">
        <v>3</v>
      </c>
      <c r="E930" s="4" t="s">
        <v>30</v>
      </c>
      <c r="F930" s="4" t="s">
        <v>16</v>
      </c>
      <c r="G930" s="4"/>
    </row>
    <row r="931" customFormat="false" ht="12.75" hidden="false" customHeight="false" outlineLevel="0" collapsed="false">
      <c r="A931" s="4" t="s">
        <v>1116</v>
      </c>
      <c r="B931" s="4" t="s">
        <v>1</v>
      </c>
      <c r="C931" s="4" t="s">
        <v>144</v>
      </c>
      <c r="D931" s="4" t="n">
        <v>0</v>
      </c>
      <c r="E931" s="4" t="s">
        <v>10</v>
      </c>
      <c r="F931" s="4" t="s">
        <v>42</v>
      </c>
      <c r="G931" s="4"/>
    </row>
    <row r="932" customFormat="false" ht="12.75" hidden="false" customHeight="false" outlineLevel="0" collapsed="false">
      <c r="A932" s="4" t="s">
        <v>1117</v>
      </c>
      <c r="B932" s="4" t="s">
        <v>8</v>
      </c>
      <c r="C932" s="4" t="s">
        <v>14</v>
      </c>
      <c r="D932" s="4" t="n">
        <v>1</v>
      </c>
      <c r="E932" s="4" t="s">
        <v>15</v>
      </c>
      <c r="F932" s="4" t="s">
        <v>16</v>
      </c>
      <c r="G932" s="4"/>
    </row>
    <row r="933" customFormat="false" ht="12.75" hidden="false" customHeight="false" outlineLevel="0" collapsed="false">
      <c r="A933" s="4" t="s">
        <v>1118</v>
      </c>
      <c r="B933" s="4" t="s">
        <v>25</v>
      </c>
      <c r="C933" s="4" t="s">
        <v>14</v>
      </c>
      <c r="D933" s="4" t="n">
        <v>5</v>
      </c>
      <c r="E933" s="4" t="s">
        <v>10</v>
      </c>
      <c r="F933" s="4" t="s">
        <v>38</v>
      </c>
      <c r="G933" s="4"/>
    </row>
    <row r="934" customFormat="false" ht="12.75" hidden="false" customHeight="false" outlineLevel="0" collapsed="false">
      <c r="A934" s="4" t="s">
        <v>1119</v>
      </c>
      <c r="B934" s="4" t="s">
        <v>8</v>
      </c>
      <c r="C934" s="4" t="s">
        <v>93</v>
      </c>
      <c r="D934" s="4" t="n">
        <v>2</v>
      </c>
      <c r="E934" s="4" t="s">
        <v>15</v>
      </c>
      <c r="F934" s="4" t="s">
        <v>16</v>
      </c>
      <c r="G934" s="4"/>
    </row>
    <row r="935" customFormat="false" ht="12.75" hidden="false" customHeight="false" outlineLevel="0" collapsed="false">
      <c r="A935" s="4" t="s">
        <v>1120</v>
      </c>
      <c r="B935" s="4" t="s">
        <v>28</v>
      </c>
      <c r="C935" s="4" t="s">
        <v>14</v>
      </c>
      <c r="D935" s="4" t="n">
        <v>3</v>
      </c>
      <c r="E935" s="4" t="s">
        <v>15</v>
      </c>
      <c r="F935" s="4" t="s">
        <v>11</v>
      </c>
      <c r="G935" s="4"/>
    </row>
    <row r="936" customFormat="false" ht="12.75" hidden="false" customHeight="false" outlineLevel="0" collapsed="false">
      <c r="A936" s="4" t="s">
        <v>1121</v>
      </c>
      <c r="B936" s="4" t="s">
        <v>1</v>
      </c>
      <c r="C936" s="4" t="s">
        <v>249</v>
      </c>
      <c r="D936" s="4" t="n">
        <v>6</v>
      </c>
      <c r="E936" s="4" t="s">
        <v>30</v>
      </c>
      <c r="F936" s="4" t="s">
        <v>11</v>
      </c>
      <c r="G936" s="4"/>
    </row>
    <row r="937" customFormat="false" ht="12.75" hidden="false" customHeight="false" outlineLevel="0" collapsed="false">
      <c r="A937" s="4" t="s">
        <v>1122</v>
      </c>
      <c r="B937" s="4" t="s">
        <v>28</v>
      </c>
      <c r="C937" s="4" t="s">
        <v>14</v>
      </c>
      <c r="D937" s="4" t="n">
        <v>1</v>
      </c>
      <c r="E937" s="4" t="s">
        <v>15</v>
      </c>
      <c r="F937" s="4" t="s">
        <v>20</v>
      </c>
      <c r="G937" s="4"/>
    </row>
    <row r="938" customFormat="false" ht="12.75" hidden="false" customHeight="false" outlineLevel="0" collapsed="false">
      <c r="A938" s="4" t="s">
        <v>1123</v>
      </c>
      <c r="B938" s="4" t="s">
        <v>1</v>
      </c>
      <c r="C938" s="4" t="s">
        <v>213</v>
      </c>
      <c r="D938" s="4" t="n">
        <v>1</v>
      </c>
      <c r="E938" s="4" t="s">
        <v>15</v>
      </c>
      <c r="F938" s="4" t="s">
        <v>42</v>
      </c>
      <c r="G938" s="4"/>
    </row>
    <row r="939" customFormat="false" ht="12.75" hidden="false" customHeight="false" outlineLevel="0" collapsed="false">
      <c r="A939" s="4" t="s">
        <v>1124</v>
      </c>
      <c r="B939" s="4" t="s">
        <v>8</v>
      </c>
      <c r="C939" s="4" t="s">
        <v>85</v>
      </c>
      <c r="D939" s="4" t="n">
        <v>4</v>
      </c>
      <c r="E939" s="4" t="s">
        <v>30</v>
      </c>
      <c r="F939" s="4" t="s">
        <v>38</v>
      </c>
      <c r="G939" s="4"/>
    </row>
    <row r="940" customFormat="false" ht="12.75" hidden="false" customHeight="false" outlineLevel="0" collapsed="false">
      <c r="A940" s="4" t="s">
        <v>1125</v>
      </c>
      <c r="B940" s="4" t="s">
        <v>8</v>
      </c>
      <c r="C940" s="4" t="s">
        <v>29</v>
      </c>
      <c r="D940" s="4" t="n">
        <v>1</v>
      </c>
      <c r="E940" s="4" t="s">
        <v>10</v>
      </c>
      <c r="F940" s="4" t="s">
        <v>16</v>
      </c>
      <c r="G940" s="4" t="s">
        <v>12</v>
      </c>
    </row>
    <row r="941" customFormat="false" ht="12.75" hidden="false" customHeight="false" outlineLevel="0" collapsed="false">
      <c r="A941" s="4" t="s">
        <v>1126</v>
      </c>
      <c r="B941" s="4" t="s">
        <v>8</v>
      </c>
      <c r="C941" s="4" t="s">
        <v>14</v>
      </c>
      <c r="D941" s="4" t="n">
        <v>5</v>
      </c>
      <c r="E941" s="4" t="s">
        <v>10</v>
      </c>
      <c r="F941" s="4" t="s">
        <v>38</v>
      </c>
      <c r="G941" s="4" t="s">
        <v>6</v>
      </c>
    </row>
    <row r="942" customFormat="false" ht="12.75" hidden="false" customHeight="false" outlineLevel="0" collapsed="false">
      <c r="A942" s="4" t="s">
        <v>1127</v>
      </c>
      <c r="B942" s="4" t="s">
        <v>28</v>
      </c>
      <c r="C942" s="4" t="s">
        <v>14</v>
      </c>
      <c r="D942" s="4" t="n">
        <v>3</v>
      </c>
      <c r="E942" s="4" t="s">
        <v>15</v>
      </c>
      <c r="F942" s="4" t="s">
        <v>11</v>
      </c>
      <c r="G942" s="4"/>
    </row>
    <row r="943" customFormat="false" ht="12.75" hidden="false" customHeight="false" outlineLevel="0" collapsed="false">
      <c r="A943" s="4" t="s">
        <v>1128</v>
      </c>
      <c r="B943" s="4" t="s">
        <v>1</v>
      </c>
      <c r="C943" s="4" t="s">
        <v>22</v>
      </c>
      <c r="D943" s="4" t="n">
        <v>5</v>
      </c>
      <c r="E943" s="4" t="s">
        <v>10</v>
      </c>
      <c r="F943" s="4" t="s">
        <v>20</v>
      </c>
      <c r="G943" s="4"/>
    </row>
    <row r="944" customFormat="false" ht="12.75" hidden="false" customHeight="false" outlineLevel="0" collapsed="false">
      <c r="A944" s="4" t="s">
        <v>1129</v>
      </c>
      <c r="B944" s="4" t="s">
        <v>1</v>
      </c>
      <c r="C944" s="4" t="s">
        <v>22</v>
      </c>
      <c r="D944" s="4" t="n">
        <v>3</v>
      </c>
      <c r="E944" s="4" t="s">
        <v>30</v>
      </c>
      <c r="F944" s="4" t="s">
        <v>11</v>
      </c>
      <c r="G944" s="4" t="s">
        <v>6</v>
      </c>
    </row>
    <row r="945" customFormat="false" ht="12.75" hidden="false" customHeight="false" outlineLevel="0" collapsed="false">
      <c r="A945" s="4" t="s">
        <v>1130</v>
      </c>
      <c r="B945" s="4" t="s">
        <v>1</v>
      </c>
      <c r="C945" s="4" t="s">
        <v>22</v>
      </c>
      <c r="D945" s="4" t="n">
        <v>3</v>
      </c>
      <c r="E945" s="4" t="s">
        <v>15</v>
      </c>
      <c r="F945" s="4" t="s">
        <v>11</v>
      </c>
      <c r="G945" s="4"/>
    </row>
    <row r="946" customFormat="false" ht="12.75" hidden="false" customHeight="false" outlineLevel="0" collapsed="false">
      <c r="A946" s="4" t="s">
        <v>1131</v>
      </c>
      <c r="B946" s="4" t="s">
        <v>1</v>
      </c>
      <c r="C946" s="4" t="s">
        <v>59</v>
      </c>
      <c r="D946" s="4" t="n">
        <v>4</v>
      </c>
      <c r="E946" s="4" t="s">
        <v>30</v>
      </c>
      <c r="F946" s="4" t="s">
        <v>16</v>
      </c>
      <c r="G946" s="4" t="s">
        <v>6</v>
      </c>
    </row>
    <row r="947" customFormat="false" ht="12.75" hidden="false" customHeight="false" outlineLevel="0" collapsed="false">
      <c r="A947" s="4" t="s">
        <v>1132</v>
      </c>
      <c r="B947" s="4" t="s">
        <v>1</v>
      </c>
      <c r="C947" s="4" t="s">
        <v>41</v>
      </c>
      <c r="D947" s="4" t="n">
        <v>7</v>
      </c>
      <c r="E947" s="4" t="s">
        <v>30</v>
      </c>
      <c r="F947" s="4" t="s">
        <v>16</v>
      </c>
      <c r="G947" s="4" t="s">
        <v>12</v>
      </c>
    </row>
    <row r="948" customFormat="false" ht="12.75" hidden="false" customHeight="false" outlineLevel="0" collapsed="false">
      <c r="A948" s="4" t="s">
        <v>1133</v>
      </c>
      <c r="B948" s="4" t="s">
        <v>1</v>
      </c>
      <c r="C948" s="4" t="s">
        <v>41</v>
      </c>
      <c r="D948" s="4" t="n">
        <v>2</v>
      </c>
      <c r="E948" s="4" t="s">
        <v>10</v>
      </c>
      <c r="F948" s="4" t="s">
        <v>42</v>
      </c>
      <c r="G948" s="4"/>
    </row>
    <row r="949" customFormat="false" ht="12.75" hidden="false" customHeight="false" outlineLevel="0" collapsed="false">
      <c r="A949" s="4" t="s">
        <v>1134</v>
      </c>
      <c r="B949" s="4" t="s">
        <v>1</v>
      </c>
      <c r="C949" s="4" t="s">
        <v>41</v>
      </c>
      <c r="D949" s="4" t="n">
        <v>1</v>
      </c>
      <c r="E949" s="4" t="s">
        <v>15</v>
      </c>
      <c r="F949" s="4" t="s">
        <v>42</v>
      </c>
      <c r="G949" s="4" t="s">
        <v>12</v>
      </c>
    </row>
    <row r="950" customFormat="false" ht="12.75" hidden="false" customHeight="false" outlineLevel="0" collapsed="false">
      <c r="A950" s="4" t="s">
        <v>1135</v>
      </c>
      <c r="B950" s="4" t="s">
        <v>8</v>
      </c>
      <c r="C950" s="4" t="s">
        <v>221</v>
      </c>
      <c r="D950" s="4" t="n">
        <v>6</v>
      </c>
      <c r="E950" s="4" t="s">
        <v>30</v>
      </c>
      <c r="F950" s="4" t="s">
        <v>11</v>
      </c>
      <c r="G950" s="4"/>
    </row>
    <row r="951" customFormat="false" ht="12.75" hidden="false" customHeight="false" outlineLevel="0" collapsed="false">
      <c r="A951" s="4" t="s">
        <v>1136</v>
      </c>
      <c r="B951" s="4" t="s">
        <v>1</v>
      </c>
      <c r="C951" s="4" t="s">
        <v>59</v>
      </c>
      <c r="D951" s="4" t="n">
        <v>9</v>
      </c>
      <c r="E951" s="4" t="s">
        <v>30</v>
      </c>
      <c r="F951" s="4" t="s">
        <v>16</v>
      </c>
      <c r="G951" s="4" t="s">
        <v>12</v>
      </c>
    </row>
    <row r="952" customFormat="false" ht="12.75" hidden="false" customHeight="false" outlineLevel="0" collapsed="false">
      <c r="A952" s="4" t="s">
        <v>1137</v>
      </c>
      <c r="B952" s="4" t="s">
        <v>1</v>
      </c>
      <c r="C952" s="4" t="s">
        <v>66</v>
      </c>
      <c r="D952" s="4" t="n">
        <v>8</v>
      </c>
      <c r="E952" s="4" t="s">
        <v>30</v>
      </c>
      <c r="F952" s="4" t="s">
        <v>38</v>
      </c>
      <c r="G952" s="4" t="s">
        <v>6</v>
      </c>
    </row>
    <row r="953" customFormat="false" ht="12.75" hidden="false" customHeight="false" outlineLevel="0" collapsed="false">
      <c r="A953" s="4" t="s">
        <v>1138</v>
      </c>
      <c r="B953" s="4" t="s">
        <v>8</v>
      </c>
      <c r="C953" s="4" t="s">
        <v>618</v>
      </c>
      <c r="D953" s="4" t="n">
        <v>2</v>
      </c>
      <c r="E953" s="4" t="s">
        <v>15</v>
      </c>
      <c r="F953" s="4" t="s">
        <v>11</v>
      </c>
      <c r="G953" s="4"/>
    </row>
    <row r="954" customFormat="false" ht="12.75" hidden="false" customHeight="false" outlineLevel="0" collapsed="false">
      <c r="A954" s="4" t="s">
        <v>1139</v>
      </c>
      <c r="B954" s="4" t="s">
        <v>1</v>
      </c>
      <c r="C954" s="4" t="s">
        <v>48</v>
      </c>
      <c r="D954" s="4" t="n">
        <v>3</v>
      </c>
      <c r="E954" s="4" t="s">
        <v>15</v>
      </c>
      <c r="F954" s="4" t="s">
        <v>16</v>
      </c>
      <c r="G954" s="4" t="s">
        <v>6</v>
      </c>
    </row>
    <row r="955" customFormat="false" ht="12.75" hidden="false" customHeight="false" outlineLevel="0" collapsed="false">
      <c r="A955" s="4" t="s">
        <v>1140</v>
      </c>
      <c r="B955" s="4" t="s">
        <v>1</v>
      </c>
      <c r="C955" s="4" t="s">
        <v>22</v>
      </c>
      <c r="D955" s="4" t="n">
        <v>2</v>
      </c>
      <c r="E955" s="4" t="s">
        <v>10</v>
      </c>
      <c r="F955" s="4" t="s">
        <v>38</v>
      </c>
      <c r="G955" s="4"/>
    </row>
    <row r="956" customFormat="false" ht="12.75" hidden="false" customHeight="false" outlineLevel="0" collapsed="false">
      <c r="A956" s="4" t="s">
        <v>1141</v>
      </c>
      <c r="B956" s="4" t="s">
        <v>1</v>
      </c>
      <c r="C956" s="4" t="s">
        <v>41</v>
      </c>
      <c r="D956" s="4" t="n">
        <v>1</v>
      </c>
      <c r="E956" s="4" t="s">
        <v>10</v>
      </c>
      <c r="F956" s="4" t="s">
        <v>33</v>
      </c>
      <c r="G956" s="4" t="s">
        <v>12</v>
      </c>
    </row>
    <row r="957" customFormat="false" ht="12.75" hidden="false" customHeight="false" outlineLevel="0" collapsed="false">
      <c r="A957" s="4" t="s">
        <v>1142</v>
      </c>
      <c r="B957" s="4" t="s">
        <v>37</v>
      </c>
      <c r="C957" s="4" t="s">
        <v>14</v>
      </c>
      <c r="D957" s="4" t="n">
        <v>1</v>
      </c>
      <c r="E957" s="4" t="s">
        <v>30</v>
      </c>
      <c r="F957" s="4" t="s">
        <v>33</v>
      </c>
      <c r="G957" s="4"/>
    </row>
    <row r="958" customFormat="false" ht="12.75" hidden="false" customHeight="false" outlineLevel="0" collapsed="false">
      <c r="A958" s="4" t="s">
        <v>1143</v>
      </c>
      <c r="B958" s="4" t="s">
        <v>8</v>
      </c>
      <c r="C958" s="4" t="s">
        <v>199</v>
      </c>
      <c r="D958" s="4" t="n">
        <v>2</v>
      </c>
      <c r="E958" s="4" t="s">
        <v>15</v>
      </c>
      <c r="F958" s="4" t="s">
        <v>33</v>
      </c>
      <c r="G958" s="4"/>
    </row>
    <row r="959" customFormat="false" ht="12.75" hidden="false" customHeight="false" outlineLevel="0" collapsed="false">
      <c r="A959" s="4" t="s">
        <v>1144</v>
      </c>
      <c r="B959" s="4" t="s">
        <v>1</v>
      </c>
      <c r="C959" s="4" t="s">
        <v>1145</v>
      </c>
      <c r="D959" s="4" t="n">
        <v>0</v>
      </c>
      <c r="E959" s="4" t="s">
        <v>452</v>
      </c>
      <c r="F959" s="4" t="s">
        <v>20</v>
      </c>
      <c r="G959" s="4"/>
    </row>
    <row r="960" customFormat="false" ht="12.75" hidden="false" customHeight="false" outlineLevel="0" collapsed="false">
      <c r="A960" s="4" t="s">
        <v>1146</v>
      </c>
      <c r="B960" s="4" t="s">
        <v>1</v>
      </c>
      <c r="C960" s="4" t="s">
        <v>22</v>
      </c>
      <c r="D960" s="4" t="n">
        <v>3</v>
      </c>
      <c r="E960" s="4" t="s">
        <v>130</v>
      </c>
      <c r="F960" s="4" t="s">
        <v>11</v>
      </c>
      <c r="G960" s="4"/>
    </row>
    <row r="961" customFormat="false" ht="12.75" hidden="false" customHeight="false" outlineLevel="0" collapsed="false">
      <c r="A961" s="4" t="s">
        <v>1147</v>
      </c>
      <c r="B961" s="4" t="s">
        <v>1</v>
      </c>
      <c r="C961" s="4" t="s">
        <v>22</v>
      </c>
      <c r="D961" s="4" t="n">
        <v>3</v>
      </c>
      <c r="E961" s="4" t="s">
        <v>130</v>
      </c>
      <c r="F961" s="4" t="s">
        <v>20</v>
      </c>
      <c r="G961" s="4"/>
    </row>
    <row r="962" customFormat="false" ht="12.75" hidden="false" customHeight="false" outlineLevel="0" collapsed="false">
      <c r="A962" s="4" t="s">
        <v>1148</v>
      </c>
      <c r="B962" s="4" t="s">
        <v>1</v>
      </c>
      <c r="C962" s="4" t="s">
        <v>22</v>
      </c>
      <c r="D962" s="4" t="n">
        <v>3</v>
      </c>
      <c r="E962" s="4" t="s">
        <v>30</v>
      </c>
      <c r="F962" s="4" t="s">
        <v>38</v>
      </c>
      <c r="G962" s="4"/>
    </row>
    <row r="963" customFormat="false" ht="12.75" hidden="false" customHeight="false" outlineLevel="0" collapsed="false">
      <c r="A963" s="4" t="s">
        <v>1149</v>
      </c>
      <c r="B963" s="4" t="s">
        <v>1</v>
      </c>
      <c r="C963" s="4" t="s">
        <v>557</v>
      </c>
      <c r="D963" s="4" t="n">
        <v>4</v>
      </c>
      <c r="E963" s="4" t="s">
        <v>30</v>
      </c>
      <c r="F963" s="4" t="s">
        <v>42</v>
      </c>
      <c r="G963" s="4"/>
    </row>
    <row r="964" customFormat="false" ht="12.75" hidden="false" customHeight="false" outlineLevel="0" collapsed="false">
      <c r="A964" s="4" t="s">
        <v>1150</v>
      </c>
      <c r="B964" s="4" t="s">
        <v>1</v>
      </c>
      <c r="C964" s="4" t="s">
        <v>22</v>
      </c>
      <c r="D964" s="4" t="n">
        <v>3</v>
      </c>
      <c r="E964" s="4" t="s">
        <v>30</v>
      </c>
      <c r="F964" s="4" t="s">
        <v>38</v>
      </c>
      <c r="G964" s="4"/>
    </row>
    <row r="965" customFormat="false" ht="12.75" hidden="false" customHeight="false" outlineLevel="0" collapsed="false">
      <c r="A965" s="4" t="s">
        <v>1151</v>
      </c>
      <c r="B965" s="4" t="s">
        <v>1</v>
      </c>
      <c r="C965" s="4" t="s">
        <v>22</v>
      </c>
      <c r="D965" s="4" t="n">
        <v>3</v>
      </c>
      <c r="E965" s="4" t="s">
        <v>130</v>
      </c>
      <c r="F965" s="4" t="s">
        <v>33</v>
      </c>
      <c r="G965" s="4"/>
    </row>
    <row r="966" customFormat="false" ht="12.75" hidden="false" customHeight="false" outlineLevel="0" collapsed="false">
      <c r="A966" s="4" t="s">
        <v>1152</v>
      </c>
      <c r="B966" s="4" t="s">
        <v>25</v>
      </c>
      <c r="C966" s="4" t="s">
        <v>29</v>
      </c>
      <c r="D966" s="4" t="n">
        <v>2</v>
      </c>
      <c r="E966" s="4" t="s">
        <v>10</v>
      </c>
      <c r="F966" s="4" t="s">
        <v>42</v>
      </c>
      <c r="G966" s="4"/>
    </row>
    <row r="967" customFormat="false" ht="12.75" hidden="false" customHeight="false" outlineLevel="0" collapsed="false">
      <c r="A967" s="4" t="s">
        <v>1153</v>
      </c>
      <c r="B967" s="4" t="s">
        <v>25</v>
      </c>
      <c r="C967" s="4" t="s">
        <v>1154</v>
      </c>
      <c r="D967" s="4" t="n">
        <v>2</v>
      </c>
      <c r="E967" s="4" t="s">
        <v>15</v>
      </c>
      <c r="F967" s="4" t="s">
        <v>16</v>
      </c>
      <c r="G967" s="4"/>
    </row>
    <row r="968" customFormat="false" ht="12.75" hidden="false" customHeight="false" outlineLevel="0" collapsed="false">
      <c r="A968" s="4" t="s">
        <v>1155</v>
      </c>
      <c r="B968" s="4" t="s">
        <v>1</v>
      </c>
      <c r="C968" s="4" t="s">
        <v>22</v>
      </c>
      <c r="D968" s="4" t="n">
        <v>1</v>
      </c>
      <c r="E968" s="4" t="s">
        <v>15</v>
      </c>
      <c r="F968" s="4" t="s">
        <v>11</v>
      </c>
      <c r="G968" s="4"/>
    </row>
    <row r="969" customFormat="false" ht="12.75" hidden="false" customHeight="false" outlineLevel="0" collapsed="false">
      <c r="A969" s="4" t="s">
        <v>1156</v>
      </c>
      <c r="B969" s="4" t="s">
        <v>1</v>
      </c>
      <c r="C969" s="4" t="s">
        <v>1157</v>
      </c>
      <c r="D969" s="4" t="n">
        <v>3</v>
      </c>
      <c r="E969" s="4" t="s">
        <v>15</v>
      </c>
      <c r="F969" s="4" t="s">
        <v>11</v>
      </c>
      <c r="G969" s="4"/>
    </row>
    <row r="970" customFormat="false" ht="12.75" hidden="false" customHeight="false" outlineLevel="0" collapsed="false">
      <c r="A970" s="4" t="s">
        <v>1158</v>
      </c>
      <c r="B970" s="4" t="s">
        <v>28</v>
      </c>
      <c r="C970" s="4" t="s">
        <v>527</v>
      </c>
      <c r="D970" s="4" t="n">
        <v>3</v>
      </c>
      <c r="E970" s="4" t="s">
        <v>30</v>
      </c>
      <c r="F970" s="4" t="s">
        <v>38</v>
      </c>
      <c r="G970" s="4" t="s">
        <v>6</v>
      </c>
    </row>
    <row r="971" customFormat="false" ht="12.75" hidden="false" customHeight="false" outlineLevel="0" collapsed="false">
      <c r="A971" s="4" t="s">
        <v>1159</v>
      </c>
      <c r="B971" s="4" t="s">
        <v>1</v>
      </c>
      <c r="C971" s="4" t="s">
        <v>59</v>
      </c>
      <c r="D971" s="4" t="n">
        <v>4</v>
      </c>
      <c r="E971" s="4" t="s">
        <v>10</v>
      </c>
      <c r="F971" s="4" t="s">
        <v>16</v>
      </c>
      <c r="G971" s="4"/>
    </row>
    <row r="972" customFormat="false" ht="12.75" hidden="false" customHeight="false" outlineLevel="0" collapsed="false">
      <c r="A972" s="4" t="s">
        <v>1160</v>
      </c>
      <c r="B972" s="4" t="s">
        <v>1</v>
      </c>
      <c r="C972" s="4" t="s">
        <v>41</v>
      </c>
      <c r="D972" s="4" t="n">
        <v>1</v>
      </c>
      <c r="E972" s="4" t="s">
        <v>10</v>
      </c>
      <c r="F972" s="4" t="s">
        <v>42</v>
      </c>
      <c r="G972" s="4" t="s">
        <v>6</v>
      </c>
    </row>
    <row r="973" customFormat="false" ht="12.75" hidden="false" customHeight="false" outlineLevel="0" collapsed="false">
      <c r="A973" s="4" t="s">
        <v>1161</v>
      </c>
      <c r="B973" s="4" t="s">
        <v>37</v>
      </c>
      <c r="C973" s="4" t="s">
        <v>14</v>
      </c>
      <c r="D973" s="4" t="n">
        <v>1</v>
      </c>
      <c r="E973" s="4" t="s">
        <v>15</v>
      </c>
      <c r="F973" s="4" t="s">
        <v>11</v>
      </c>
      <c r="G973" s="4"/>
    </row>
    <row r="974" customFormat="false" ht="12.75" hidden="false" customHeight="false" outlineLevel="0" collapsed="false">
      <c r="A974" s="4" t="s">
        <v>1162</v>
      </c>
      <c r="B974" s="4" t="s">
        <v>8</v>
      </c>
      <c r="C974" s="4" t="s">
        <v>618</v>
      </c>
      <c r="D974" s="4" t="n">
        <v>4</v>
      </c>
      <c r="E974" s="4" t="s">
        <v>10</v>
      </c>
      <c r="F974" s="4" t="s">
        <v>42</v>
      </c>
      <c r="G974" s="4"/>
    </row>
    <row r="975" customFormat="false" ht="12.75" hidden="false" customHeight="false" outlineLevel="0" collapsed="false">
      <c r="A975" s="4" t="s">
        <v>1163</v>
      </c>
      <c r="B975" s="4" t="s">
        <v>1</v>
      </c>
      <c r="C975" s="4" t="s">
        <v>41</v>
      </c>
      <c r="D975" s="4" t="n">
        <v>2</v>
      </c>
      <c r="E975" s="4" t="s">
        <v>10</v>
      </c>
      <c r="F975" s="4" t="s">
        <v>42</v>
      </c>
      <c r="G975" s="4"/>
    </row>
    <row r="976" customFormat="false" ht="12.75" hidden="false" customHeight="false" outlineLevel="0" collapsed="false">
      <c r="A976" s="4" t="s">
        <v>1164</v>
      </c>
      <c r="B976" s="4" t="s">
        <v>1</v>
      </c>
      <c r="C976" s="4" t="s">
        <v>41</v>
      </c>
      <c r="D976" s="4" t="n">
        <v>2</v>
      </c>
      <c r="E976" s="4" t="s">
        <v>10</v>
      </c>
      <c r="F976" s="4" t="s">
        <v>42</v>
      </c>
      <c r="G976" s="4"/>
    </row>
    <row r="977" customFormat="false" ht="12.75" hidden="false" customHeight="false" outlineLevel="0" collapsed="false">
      <c r="A977" s="4" t="s">
        <v>1165</v>
      </c>
      <c r="B977" s="4" t="s">
        <v>1</v>
      </c>
      <c r="C977" s="4" t="s">
        <v>41</v>
      </c>
      <c r="D977" s="4" t="n">
        <v>2</v>
      </c>
      <c r="E977" s="4" t="s">
        <v>10</v>
      </c>
      <c r="F977" s="4" t="s">
        <v>42</v>
      </c>
      <c r="G977" s="4"/>
    </row>
    <row r="978" customFormat="false" ht="12.75" hidden="false" customHeight="false" outlineLevel="0" collapsed="false">
      <c r="A978" s="4" t="s">
        <v>1166</v>
      </c>
      <c r="B978" s="4" t="s">
        <v>1</v>
      </c>
      <c r="C978" s="4" t="s">
        <v>41</v>
      </c>
      <c r="D978" s="4" t="n">
        <v>2</v>
      </c>
      <c r="E978" s="4" t="s">
        <v>10</v>
      </c>
      <c r="F978" s="4" t="s">
        <v>42</v>
      </c>
      <c r="G978" s="4"/>
    </row>
    <row r="979" customFormat="false" ht="12.75" hidden="false" customHeight="false" outlineLevel="0" collapsed="false">
      <c r="A979" s="4" t="s">
        <v>1167</v>
      </c>
      <c r="B979" s="4" t="s">
        <v>1</v>
      </c>
      <c r="C979" s="4" t="s">
        <v>41</v>
      </c>
      <c r="D979" s="4" t="n">
        <v>2</v>
      </c>
      <c r="E979" s="4" t="s">
        <v>10</v>
      </c>
      <c r="F979" s="4" t="s">
        <v>42</v>
      </c>
      <c r="G979" s="4"/>
    </row>
    <row r="980" customFormat="false" ht="12.75" hidden="false" customHeight="false" outlineLevel="0" collapsed="false">
      <c r="A980" s="4" t="s">
        <v>1168</v>
      </c>
      <c r="B980" s="4" t="s">
        <v>1</v>
      </c>
      <c r="C980" s="4" t="s">
        <v>41</v>
      </c>
      <c r="D980" s="4" t="n">
        <v>4</v>
      </c>
      <c r="E980" s="4" t="s">
        <v>10</v>
      </c>
      <c r="F980" s="4" t="s">
        <v>38</v>
      </c>
      <c r="G980" s="4" t="s">
        <v>6</v>
      </c>
    </row>
    <row r="981" customFormat="false" ht="12.75" hidden="false" customHeight="false" outlineLevel="0" collapsed="false">
      <c r="A981" s="4" t="s">
        <v>1169</v>
      </c>
      <c r="B981" s="4" t="s">
        <v>25</v>
      </c>
      <c r="C981" s="4" t="s">
        <v>172</v>
      </c>
      <c r="D981" s="4" t="n">
        <v>4</v>
      </c>
      <c r="E981" s="4" t="s">
        <v>10</v>
      </c>
      <c r="F981" s="4" t="s">
        <v>11</v>
      </c>
      <c r="G981" s="4" t="s">
        <v>6</v>
      </c>
    </row>
    <row r="982" customFormat="false" ht="12.75" hidden="false" customHeight="false" outlineLevel="0" collapsed="false">
      <c r="A982" s="4" t="s">
        <v>1170</v>
      </c>
      <c r="B982" s="4" t="s">
        <v>25</v>
      </c>
      <c r="C982" s="4" t="s">
        <v>157</v>
      </c>
      <c r="D982" s="4" t="n">
        <v>2</v>
      </c>
      <c r="E982" s="4" t="s">
        <v>15</v>
      </c>
      <c r="F982" s="4" t="s">
        <v>16</v>
      </c>
      <c r="G982" s="4"/>
    </row>
    <row r="983" customFormat="false" ht="12.75" hidden="false" customHeight="false" outlineLevel="0" collapsed="false">
      <c r="A983" s="4" t="s">
        <v>1171</v>
      </c>
      <c r="B983" s="4" t="s">
        <v>1</v>
      </c>
      <c r="C983" s="4" t="s">
        <v>66</v>
      </c>
      <c r="D983" s="4" t="n">
        <v>7</v>
      </c>
      <c r="E983" s="4" t="s">
        <v>15</v>
      </c>
      <c r="F983" s="4" t="s">
        <v>38</v>
      </c>
      <c r="G983" s="4"/>
    </row>
    <row r="984" customFormat="false" ht="12.75" hidden="false" customHeight="false" outlineLevel="0" collapsed="false">
      <c r="A984" s="4" t="s">
        <v>1172</v>
      </c>
      <c r="B984" s="4" t="s">
        <v>1</v>
      </c>
      <c r="C984" s="4" t="s">
        <v>72</v>
      </c>
      <c r="D984" s="4" t="n">
        <v>5</v>
      </c>
      <c r="E984" s="4" t="s">
        <v>15</v>
      </c>
      <c r="F984" s="4" t="s">
        <v>20</v>
      </c>
      <c r="G984" s="4"/>
    </row>
    <row r="985" customFormat="false" ht="12.75" hidden="false" customHeight="false" outlineLevel="0" collapsed="false">
      <c r="A985" s="4" t="s">
        <v>1173</v>
      </c>
      <c r="B985" s="4" t="s">
        <v>25</v>
      </c>
      <c r="C985" s="4" t="s">
        <v>436</v>
      </c>
      <c r="D985" s="4" t="n">
        <v>4</v>
      </c>
      <c r="E985" s="4" t="s">
        <v>15</v>
      </c>
      <c r="F985" s="4" t="s">
        <v>20</v>
      </c>
      <c r="G985" s="4"/>
    </row>
    <row r="986" customFormat="false" ht="12.75" hidden="false" customHeight="false" outlineLevel="0" collapsed="false">
      <c r="A986" s="4" t="s">
        <v>1174</v>
      </c>
      <c r="B986" s="4" t="s">
        <v>25</v>
      </c>
      <c r="C986" s="4" t="s">
        <v>26</v>
      </c>
      <c r="D986" s="4" t="n">
        <v>6</v>
      </c>
      <c r="E986" s="4" t="s">
        <v>15</v>
      </c>
      <c r="F986" s="4" t="s">
        <v>38</v>
      </c>
      <c r="G986" s="4"/>
    </row>
    <row r="987" customFormat="false" ht="12.75" hidden="false" customHeight="false" outlineLevel="0" collapsed="false">
      <c r="A987" s="4" t="s">
        <v>1175</v>
      </c>
      <c r="B987" s="4" t="s">
        <v>1</v>
      </c>
      <c r="C987" s="4" t="s">
        <v>41</v>
      </c>
      <c r="D987" s="4" t="n">
        <v>1</v>
      </c>
      <c r="E987" s="4" t="s">
        <v>15</v>
      </c>
      <c r="F987" s="4" t="s">
        <v>42</v>
      </c>
      <c r="G987" s="4"/>
    </row>
    <row r="988" customFormat="false" ht="12.75" hidden="false" customHeight="false" outlineLevel="0" collapsed="false">
      <c r="A988" s="4" t="s">
        <v>1176</v>
      </c>
      <c r="B988" s="4" t="s">
        <v>1</v>
      </c>
      <c r="C988" s="4" t="s">
        <v>41</v>
      </c>
      <c r="D988" s="4" t="n">
        <v>3</v>
      </c>
      <c r="E988" s="4" t="s">
        <v>30</v>
      </c>
      <c r="F988" s="4" t="s">
        <v>42</v>
      </c>
      <c r="G988" s="4" t="s">
        <v>12</v>
      </c>
    </row>
    <row r="989" customFormat="false" ht="12.75" hidden="false" customHeight="false" outlineLevel="0" collapsed="false">
      <c r="A989" s="4" t="s">
        <v>1177</v>
      </c>
      <c r="B989" s="4" t="s">
        <v>25</v>
      </c>
      <c r="C989" s="4" t="s">
        <v>1178</v>
      </c>
      <c r="D989" s="4" t="n">
        <v>3</v>
      </c>
      <c r="E989" s="4" t="s">
        <v>10</v>
      </c>
      <c r="F989" s="4" t="s">
        <v>38</v>
      </c>
      <c r="G989" s="4"/>
    </row>
    <row r="990" customFormat="false" ht="12.75" hidden="false" customHeight="false" outlineLevel="0" collapsed="false">
      <c r="A990" s="4" t="s">
        <v>1179</v>
      </c>
      <c r="B990" s="4" t="s">
        <v>32</v>
      </c>
      <c r="C990" s="4" t="s">
        <v>14</v>
      </c>
      <c r="D990" s="4" t="n">
        <v>4</v>
      </c>
      <c r="E990" s="4" t="s">
        <v>10</v>
      </c>
      <c r="F990" s="4" t="s">
        <v>38</v>
      </c>
      <c r="G990" s="4" t="s">
        <v>6</v>
      </c>
    </row>
    <row r="991" customFormat="false" ht="12.75" hidden="false" customHeight="false" outlineLevel="0" collapsed="false">
      <c r="A991" s="4" t="s">
        <v>1180</v>
      </c>
      <c r="B991" s="4" t="s">
        <v>25</v>
      </c>
      <c r="C991" s="4" t="s">
        <v>413</v>
      </c>
      <c r="D991" s="4" t="n">
        <v>5</v>
      </c>
      <c r="E991" s="4" t="s">
        <v>15</v>
      </c>
      <c r="F991" s="4" t="s">
        <v>42</v>
      </c>
      <c r="G991" s="4"/>
    </row>
    <row r="992" customFormat="false" ht="12.75" hidden="false" customHeight="false" outlineLevel="0" collapsed="false">
      <c r="A992" s="4" t="s">
        <v>1181</v>
      </c>
      <c r="B992" s="4" t="s">
        <v>25</v>
      </c>
      <c r="C992" s="4" t="s">
        <v>415</v>
      </c>
      <c r="D992" s="4" t="n">
        <v>2</v>
      </c>
      <c r="E992" s="4" t="s">
        <v>15</v>
      </c>
      <c r="F992" s="4" t="s">
        <v>42</v>
      </c>
      <c r="G992" s="4"/>
    </row>
    <row r="993" customFormat="false" ht="12.75" hidden="false" customHeight="false" outlineLevel="0" collapsed="false">
      <c r="A993" s="4" t="s">
        <v>1182</v>
      </c>
      <c r="B993" s="4" t="s">
        <v>25</v>
      </c>
      <c r="C993" s="4" t="s">
        <v>14</v>
      </c>
      <c r="D993" s="4" t="n">
        <v>2</v>
      </c>
      <c r="E993" s="4" t="s">
        <v>15</v>
      </c>
      <c r="F993" s="4" t="s">
        <v>11</v>
      </c>
      <c r="G993" s="4"/>
    </row>
    <row r="994" customFormat="false" ht="12.75" hidden="false" customHeight="false" outlineLevel="0" collapsed="false">
      <c r="A994" s="4" t="s">
        <v>1183</v>
      </c>
      <c r="B994" s="4" t="s">
        <v>25</v>
      </c>
      <c r="C994" s="4" t="s">
        <v>1184</v>
      </c>
      <c r="D994" s="4" t="n">
        <v>4</v>
      </c>
      <c r="E994" s="4" t="s">
        <v>15</v>
      </c>
      <c r="F994" s="4" t="s">
        <v>42</v>
      </c>
      <c r="G994" s="4"/>
    </row>
    <row r="995" customFormat="false" ht="12.75" hidden="false" customHeight="false" outlineLevel="0" collapsed="false">
      <c r="A995" s="4" t="s">
        <v>1185</v>
      </c>
      <c r="B995" s="4" t="s">
        <v>25</v>
      </c>
      <c r="C995" s="4" t="s">
        <v>415</v>
      </c>
      <c r="D995" s="4" t="n">
        <v>4</v>
      </c>
      <c r="E995" s="4" t="s">
        <v>15</v>
      </c>
      <c r="F995" s="4" t="s">
        <v>11</v>
      </c>
      <c r="G995" s="4"/>
    </row>
    <row r="996" customFormat="false" ht="12.75" hidden="false" customHeight="false" outlineLevel="0" collapsed="false">
      <c r="A996" s="4" t="s">
        <v>1186</v>
      </c>
      <c r="B996" s="4" t="s">
        <v>25</v>
      </c>
      <c r="C996" s="4" t="s">
        <v>14</v>
      </c>
      <c r="D996" s="4" t="n">
        <v>2</v>
      </c>
      <c r="E996" s="4" t="s">
        <v>10</v>
      </c>
      <c r="F996" s="4" t="s">
        <v>16</v>
      </c>
      <c r="G996" s="4"/>
    </row>
    <row r="997" customFormat="false" ht="12.75" hidden="false" customHeight="false" outlineLevel="0" collapsed="false">
      <c r="A997" s="4" t="s">
        <v>1187</v>
      </c>
      <c r="B997" s="4" t="s">
        <v>25</v>
      </c>
      <c r="C997" s="4" t="s">
        <v>1188</v>
      </c>
      <c r="D997" s="4" t="n">
        <v>5</v>
      </c>
      <c r="E997" s="4" t="s">
        <v>15</v>
      </c>
      <c r="F997" s="4" t="s">
        <v>16</v>
      </c>
      <c r="G997" s="4"/>
    </row>
    <row r="998" customFormat="false" ht="12.75" hidden="false" customHeight="false" outlineLevel="0" collapsed="false">
      <c r="A998" s="4" t="s">
        <v>1189</v>
      </c>
      <c r="B998" s="4" t="s">
        <v>25</v>
      </c>
      <c r="C998" s="4" t="s">
        <v>415</v>
      </c>
      <c r="D998" s="4" t="n">
        <v>4</v>
      </c>
      <c r="E998" s="4" t="s">
        <v>15</v>
      </c>
      <c r="F998" s="4" t="s">
        <v>38</v>
      </c>
      <c r="G998" s="4"/>
    </row>
    <row r="999" customFormat="false" ht="12.75" hidden="false" customHeight="false" outlineLevel="0" collapsed="false">
      <c r="A999" s="4" t="s">
        <v>1190</v>
      </c>
      <c r="B999" s="4" t="s">
        <v>1</v>
      </c>
      <c r="C999" s="4" t="s">
        <v>41</v>
      </c>
      <c r="D999" s="4" t="n">
        <v>1</v>
      </c>
      <c r="E999" s="4" t="s">
        <v>10</v>
      </c>
      <c r="F999" s="4" t="s">
        <v>42</v>
      </c>
      <c r="G999" s="4" t="s">
        <v>39</v>
      </c>
    </row>
    <row r="1000" customFormat="false" ht="12.75" hidden="false" customHeight="false" outlineLevel="0" collapsed="false">
      <c r="A1000" s="4" t="s">
        <v>1191</v>
      </c>
      <c r="B1000" s="4" t="s">
        <v>25</v>
      </c>
      <c r="C1000" s="4" t="s">
        <v>978</v>
      </c>
      <c r="D1000" s="4" t="n">
        <v>3</v>
      </c>
      <c r="E1000" s="4" t="s">
        <v>15</v>
      </c>
      <c r="F1000" s="4" t="s">
        <v>38</v>
      </c>
      <c r="G1000" s="4"/>
    </row>
    <row r="1001" customFormat="false" ht="12.75" hidden="false" customHeight="false" outlineLevel="0" collapsed="false">
      <c r="A1001" s="4" t="s">
        <v>1192</v>
      </c>
      <c r="B1001" s="4" t="s">
        <v>8</v>
      </c>
      <c r="C1001" s="4" t="s">
        <v>95</v>
      </c>
      <c r="D1001" s="4" t="n">
        <v>3</v>
      </c>
      <c r="E1001" s="4" t="s">
        <v>30</v>
      </c>
      <c r="F1001" s="4" t="s">
        <v>11</v>
      </c>
      <c r="G1001" s="4"/>
    </row>
    <row r="1002" customFormat="false" ht="12.75" hidden="false" customHeight="false" outlineLevel="0" collapsed="false">
      <c r="A1002" s="4" t="s">
        <v>1193</v>
      </c>
      <c r="B1002" s="4" t="s">
        <v>8</v>
      </c>
      <c r="C1002" s="4" t="s">
        <v>14</v>
      </c>
      <c r="D1002" s="4" t="n">
        <v>3</v>
      </c>
      <c r="E1002" s="4" t="s">
        <v>10</v>
      </c>
      <c r="F1002" s="4" t="s">
        <v>42</v>
      </c>
      <c r="G1002" s="4"/>
    </row>
    <row r="1003" customFormat="false" ht="12.75" hidden="false" customHeight="false" outlineLevel="0" collapsed="false">
      <c r="A1003" s="4" t="s">
        <v>1194</v>
      </c>
      <c r="B1003" s="4" t="s">
        <v>28</v>
      </c>
      <c r="C1003" s="4" t="s">
        <v>29</v>
      </c>
      <c r="D1003" s="4" t="n">
        <v>7</v>
      </c>
      <c r="E1003" s="4" t="s">
        <v>30</v>
      </c>
      <c r="F1003" s="4" t="s">
        <v>42</v>
      </c>
      <c r="G1003" s="4" t="s">
        <v>6</v>
      </c>
    </row>
    <row r="1004" customFormat="false" ht="12.75" hidden="false" customHeight="false" outlineLevel="0" collapsed="false">
      <c r="A1004" s="4" t="s">
        <v>1195</v>
      </c>
      <c r="B1004" s="4" t="s">
        <v>37</v>
      </c>
      <c r="C1004" s="4" t="s">
        <v>14</v>
      </c>
      <c r="D1004" s="4" t="n">
        <v>2</v>
      </c>
      <c r="E1004" s="4" t="s">
        <v>15</v>
      </c>
      <c r="F1004" s="4" t="s">
        <v>42</v>
      </c>
      <c r="G1004" s="4"/>
    </row>
    <row r="1005" customFormat="false" ht="12.75" hidden="false" customHeight="false" outlineLevel="0" collapsed="false">
      <c r="A1005" s="4" t="s">
        <v>1196</v>
      </c>
      <c r="B1005" s="4" t="s">
        <v>8</v>
      </c>
      <c r="C1005" s="4" t="s">
        <v>14</v>
      </c>
      <c r="D1005" s="4" t="n">
        <v>2</v>
      </c>
      <c r="E1005" s="4" t="s">
        <v>10</v>
      </c>
      <c r="F1005" s="4" t="s">
        <v>38</v>
      </c>
      <c r="G1005" s="4"/>
    </row>
    <row r="1006" customFormat="false" ht="12.75" hidden="false" customHeight="false" outlineLevel="0" collapsed="false">
      <c r="A1006" s="4" t="s">
        <v>1197</v>
      </c>
      <c r="B1006" s="4" t="s">
        <v>494</v>
      </c>
      <c r="C1006" s="4" t="s">
        <v>1198</v>
      </c>
      <c r="D1006" s="4" t="n">
        <v>4</v>
      </c>
      <c r="E1006" s="4" t="s">
        <v>130</v>
      </c>
      <c r="F1006" s="4" t="s">
        <v>20</v>
      </c>
      <c r="G1006" s="4"/>
    </row>
    <row r="1007" customFormat="false" ht="12.75" hidden="false" customHeight="false" outlineLevel="0" collapsed="false">
      <c r="A1007" s="4" t="s">
        <v>1199</v>
      </c>
      <c r="B1007" s="4" t="s">
        <v>28</v>
      </c>
      <c r="C1007" s="4" t="s">
        <v>29</v>
      </c>
      <c r="D1007" s="4" t="n">
        <v>4</v>
      </c>
      <c r="E1007" s="4" t="s">
        <v>10</v>
      </c>
      <c r="F1007" s="4" t="s">
        <v>33</v>
      </c>
      <c r="G1007" s="4"/>
    </row>
    <row r="1008" customFormat="false" ht="12.75" hidden="false" customHeight="false" outlineLevel="0" collapsed="false">
      <c r="A1008" s="4" t="s">
        <v>1200</v>
      </c>
      <c r="B1008" s="4" t="s">
        <v>1</v>
      </c>
      <c r="C1008" s="4" t="s">
        <v>59</v>
      </c>
      <c r="D1008" s="4" t="n">
        <v>3</v>
      </c>
      <c r="E1008" s="4" t="s">
        <v>15</v>
      </c>
      <c r="F1008" s="4" t="s">
        <v>16</v>
      </c>
      <c r="G1008" s="4"/>
    </row>
    <row r="1009" customFormat="false" ht="12.75" hidden="false" customHeight="false" outlineLevel="0" collapsed="false">
      <c r="A1009" s="4" t="s">
        <v>1201</v>
      </c>
      <c r="B1009" s="4" t="s">
        <v>28</v>
      </c>
      <c r="C1009" s="4" t="s">
        <v>14</v>
      </c>
      <c r="D1009" s="4" t="n">
        <v>3</v>
      </c>
      <c r="E1009" s="4" t="s">
        <v>10</v>
      </c>
      <c r="F1009" s="4" t="s">
        <v>42</v>
      </c>
      <c r="G1009" s="4"/>
    </row>
    <row r="1010" customFormat="false" ht="12.75" hidden="false" customHeight="false" outlineLevel="0" collapsed="false">
      <c r="A1010" s="4" t="s">
        <v>1202</v>
      </c>
      <c r="B1010" s="4" t="s">
        <v>1</v>
      </c>
      <c r="C1010" s="4" t="s">
        <v>351</v>
      </c>
      <c r="D1010" s="4" t="n">
        <v>6</v>
      </c>
      <c r="E1010" s="4" t="s">
        <v>30</v>
      </c>
      <c r="F1010" s="4" t="s">
        <v>20</v>
      </c>
      <c r="G1010" s="4"/>
    </row>
    <row r="1011" customFormat="false" ht="12.75" hidden="false" customHeight="false" outlineLevel="0" collapsed="false">
      <c r="A1011" s="4" t="s">
        <v>1203</v>
      </c>
      <c r="B1011" s="4" t="s">
        <v>28</v>
      </c>
      <c r="C1011" s="4" t="s">
        <v>117</v>
      </c>
      <c r="D1011" s="4" t="n">
        <v>2</v>
      </c>
      <c r="E1011" s="4" t="s">
        <v>15</v>
      </c>
      <c r="F1011" s="4" t="s">
        <v>16</v>
      </c>
      <c r="G1011" s="4" t="s">
        <v>6</v>
      </c>
    </row>
    <row r="1012" customFormat="false" ht="12.75" hidden="false" customHeight="false" outlineLevel="0" collapsed="false">
      <c r="A1012" s="4" t="s">
        <v>1204</v>
      </c>
      <c r="B1012" s="4" t="s">
        <v>1</v>
      </c>
      <c r="C1012" s="4" t="s">
        <v>41</v>
      </c>
      <c r="D1012" s="4" t="n">
        <v>4</v>
      </c>
      <c r="E1012" s="4" t="s">
        <v>30</v>
      </c>
      <c r="F1012" s="4" t="s">
        <v>38</v>
      </c>
      <c r="G1012" s="4"/>
    </row>
    <row r="1013" customFormat="false" ht="12.75" hidden="false" customHeight="false" outlineLevel="0" collapsed="false">
      <c r="A1013" s="4" t="s">
        <v>1205</v>
      </c>
      <c r="B1013" s="4" t="s">
        <v>1</v>
      </c>
      <c r="C1013" s="4" t="s">
        <v>41</v>
      </c>
      <c r="D1013" s="4" t="n">
        <v>5</v>
      </c>
      <c r="E1013" s="4" t="s">
        <v>10</v>
      </c>
      <c r="F1013" s="4" t="s">
        <v>42</v>
      </c>
      <c r="G1013" s="4" t="s">
        <v>39</v>
      </c>
    </row>
    <row r="1014" customFormat="false" ht="12.75" hidden="false" customHeight="false" outlineLevel="0" collapsed="false">
      <c r="A1014" s="4" t="s">
        <v>1206</v>
      </c>
      <c r="B1014" s="4" t="s">
        <v>28</v>
      </c>
      <c r="C1014" s="4" t="s">
        <v>29</v>
      </c>
      <c r="D1014" s="4" t="n">
        <v>5</v>
      </c>
      <c r="E1014" s="4" t="s">
        <v>15</v>
      </c>
      <c r="F1014" s="4" t="s">
        <v>42</v>
      </c>
      <c r="G1014" s="4"/>
    </row>
    <row r="1015" customFormat="false" ht="12.75" hidden="false" customHeight="false" outlineLevel="0" collapsed="false">
      <c r="A1015" s="4" t="s">
        <v>1207</v>
      </c>
      <c r="B1015" s="4" t="s">
        <v>1</v>
      </c>
      <c r="C1015" s="4" t="s">
        <v>41</v>
      </c>
      <c r="D1015" s="4" t="n">
        <v>2</v>
      </c>
      <c r="E1015" s="4" t="s">
        <v>10</v>
      </c>
      <c r="F1015" s="4" t="s">
        <v>11</v>
      </c>
      <c r="G1015" s="4" t="s">
        <v>12</v>
      </c>
    </row>
    <row r="1016" customFormat="false" ht="12.75" hidden="false" customHeight="false" outlineLevel="0" collapsed="false">
      <c r="A1016" s="4" t="s">
        <v>1208</v>
      </c>
      <c r="B1016" s="4" t="s">
        <v>28</v>
      </c>
      <c r="C1016" s="4" t="s">
        <v>1209</v>
      </c>
      <c r="D1016" s="4" t="n">
        <v>2</v>
      </c>
      <c r="E1016" s="4" t="s">
        <v>10</v>
      </c>
      <c r="F1016" s="4" t="s">
        <v>11</v>
      </c>
      <c r="G1016" s="4"/>
    </row>
    <row r="1017" customFormat="false" ht="12.75" hidden="false" customHeight="false" outlineLevel="0" collapsed="false">
      <c r="A1017" s="4" t="s">
        <v>1210</v>
      </c>
      <c r="B1017" s="4" t="s">
        <v>25</v>
      </c>
      <c r="C1017" s="4" t="s">
        <v>1211</v>
      </c>
      <c r="D1017" s="4" t="n">
        <v>4</v>
      </c>
      <c r="E1017" s="4" t="s">
        <v>130</v>
      </c>
      <c r="F1017" s="4" t="s">
        <v>20</v>
      </c>
      <c r="G1017" s="4"/>
    </row>
    <row r="1018" customFormat="false" ht="12.75" hidden="false" customHeight="false" outlineLevel="0" collapsed="false">
      <c r="A1018" s="4" t="s">
        <v>1212</v>
      </c>
      <c r="B1018" s="4" t="s">
        <v>25</v>
      </c>
      <c r="C1018" s="4" t="s">
        <v>72</v>
      </c>
      <c r="D1018" s="4" t="n">
        <v>6</v>
      </c>
      <c r="E1018" s="4" t="s">
        <v>15</v>
      </c>
      <c r="F1018" s="4" t="s">
        <v>33</v>
      </c>
      <c r="G1018" s="4"/>
    </row>
    <row r="1019" customFormat="false" ht="12.75" hidden="false" customHeight="false" outlineLevel="0" collapsed="false">
      <c r="A1019" s="4" t="s">
        <v>1213</v>
      </c>
      <c r="B1019" s="4" t="s">
        <v>1</v>
      </c>
      <c r="C1019" s="4" t="s">
        <v>41</v>
      </c>
      <c r="D1019" s="4" t="n">
        <v>3</v>
      </c>
      <c r="E1019" s="4" t="s">
        <v>10</v>
      </c>
      <c r="F1019" s="4" t="s">
        <v>38</v>
      </c>
      <c r="G1019" s="4"/>
    </row>
    <row r="1020" customFormat="false" ht="12.75" hidden="false" customHeight="false" outlineLevel="0" collapsed="false">
      <c r="A1020" s="4" t="s">
        <v>1214</v>
      </c>
      <c r="B1020" s="4" t="s">
        <v>1</v>
      </c>
      <c r="C1020" s="4" t="s">
        <v>41</v>
      </c>
      <c r="D1020" s="4" t="n">
        <v>5</v>
      </c>
      <c r="E1020" s="4" t="s">
        <v>30</v>
      </c>
      <c r="F1020" s="4" t="s">
        <v>42</v>
      </c>
      <c r="G1020" s="4" t="s">
        <v>12</v>
      </c>
    </row>
    <row r="1021" customFormat="false" ht="12.75" hidden="false" customHeight="false" outlineLevel="0" collapsed="false">
      <c r="A1021" s="4" t="s">
        <v>1215</v>
      </c>
      <c r="B1021" s="4" t="s">
        <v>8</v>
      </c>
      <c r="C1021" s="4" t="s">
        <v>489</v>
      </c>
      <c r="D1021" s="4" t="n">
        <v>4</v>
      </c>
      <c r="E1021" s="4" t="s">
        <v>15</v>
      </c>
      <c r="F1021" s="4" t="s">
        <v>20</v>
      </c>
      <c r="G1021" s="4"/>
    </row>
    <row r="1022" customFormat="false" ht="12.75" hidden="false" customHeight="false" outlineLevel="0" collapsed="false">
      <c r="A1022" s="4" t="s">
        <v>1216</v>
      </c>
      <c r="B1022" s="4" t="s">
        <v>1</v>
      </c>
      <c r="C1022" s="4" t="s">
        <v>41</v>
      </c>
      <c r="D1022" s="4" t="n">
        <v>3</v>
      </c>
      <c r="E1022" s="4" t="s">
        <v>30</v>
      </c>
      <c r="F1022" s="4" t="s">
        <v>20</v>
      </c>
      <c r="G1022" s="4"/>
    </row>
    <row r="1023" customFormat="false" ht="12.75" hidden="false" customHeight="false" outlineLevel="0" collapsed="false">
      <c r="A1023" s="4" t="s">
        <v>1217</v>
      </c>
      <c r="B1023" s="4" t="s">
        <v>1</v>
      </c>
      <c r="C1023" s="4" t="s">
        <v>66</v>
      </c>
      <c r="D1023" s="4" t="n">
        <v>5</v>
      </c>
      <c r="E1023" s="4" t="s">
        <v>15</v>
      </c>
      <c r="F1023" s="4" t="s">
        <v>42</v>
      </c>
      <c r="G1023" s="4"/>
    </row>
    <row r="1024" customFormat="false" ht="12.75" hidden="false" customHeight="false" outlineLevel="0" collapsed="false">
      <c r="A1024" s="4" t="s">
        <v>1218</v>
      </c>
      <c r="B1024" s="4" t="s">
        <v>25</v>
      </c>
      <c r="C1024" s="4" t="s">
        <v>29</v>
      </c>
      <c r="D1024" s="4" t="n">
        <v>7</v>
      </c>
      <c r="E1024" s="4" t="s">
        <v>30</v>
      </c>
      <c r="F1024" s="4" t="s">
        <v>42</v>
      </c>
      <c r="G1024" s="4"/>
    </row>
    <row r="1025" customFormat="false" ht="12.75" hidden="false" customHeight="false" outlineLevel="0" collapsed="false">
      <c r="A1025" s="4" t="s">
        <v>1219</v>
      </c>
      <c r="B1025" s="4" t="s">
        <v>1</v>
      </c>
      <c r="C1025" s="4" t="s">
        <v>41</v>
      </c>
      <c r="D1025" s="4" t="n">
        <v>3</v>
      </c>
      <c r="E1025" s="4" t="s">
        <v>15</v>
      </c>
      <c r="F1025" s="4" t="s">
        <v>42</v>
      </c>
      <c r="G1025" s="4"/>
    </row>
    <row r="1026" customFormat="false" ht="12.75" hidden="false" customHeight="false" outlineLevel="0" collapsed="false">
      <c r="A1026" s="4" t="s">
        <v>1220</v>
      </c>
      <c r="B1026" s="4" t="s">
        <v>32</v>
      </c>
      <c r="C1026" s="4" t="s">
        <v>199</v>
      </c>
      <c r="D1026" s="4" t="n">
        <v>4</v>
      </c>
      <c r="E1026" s="4" t="s">
        <v>10</v>
      </c>
      <c r="F1026" s="4" t="s">
        <v>33</v>
      </c>
      <c r="G1026" s="4"/>
    </row>
    <row r="1027" customFormat="false" ht="12.75" hidden="false" customHeight="false" outlineLevel="0" collapsed="false">
      <c r="A1027" s="4" t="s">
        <v>1221</v>
      </c>
      <c r="B1027" s="4" t="s">
        <v>25</v>
      </c>
      <c r="C1027" s="4" t="s">
        <v>45</v>
      </c>
      <c r="D1027" s="4" t="n">
        <v>7</v>
      </c>
      <c r="E1027" s="4" t="s">
        <v>30</v>
      </c>
      <c r="F1027" s="4" t="s">
        <v>16</v>
      </c>
      <c r="G1027" s="4"/>
    </row>
    <row r="1028" customFormat="false" ht="12.75" hidden="false" customHeight="false" outlineLevel="0" collapsed="false">
      <c r="A1028" s="4" t="s">
        <v>1222</v>
      </c>
      <c r="B1028" s="4" t="s">
        <v>1</v>
      </c>
      <c r="C1028" s="4" t="s">
        <v>41</v>
      </c>
      <c r="D1028" s="4" t="n">
        <v>2</v>
      </c>
      <c r="E1028" s="4" t="s">
        <v>30</v>
      </c>
      <c r="F1028" s="4" t="s">
        <v>33</v>
      </c>
      <c r="G1028" s="4" t="s">
        <v>12</v>
      </c>
    </row>
    <row r="1029" customFormat="false" ht="12.75" hidden="false" customHeight="false" outlineLevel="0" collapsed="false">
      <c r="A1029" s="4" t="s">
        <v>1223</v>
      </c>
      <c r="B1029" s="4" t="s">
        <v>1</v>
      </c>
      <c r="C1029" s="4" t="s">
        <v>41</v>
      </c>
      <c r="D1029" s="4" t="n">
        <v>4</v>
      </c>
      <c r="E1029" s="4" t="s">
        <v>30</v>
      </c>
      <c r="F1029" s="4" t="s">
        <v>11</v>
      </c>
      <c r="G1029" s="4"/>
    </row>
    <row r="1030" customFormat="false" ht="12.75" hidden="false" customHeight="false" outlineLevel="0" collapsed="false">
      <c r="A1030" s="4" t="s">
        <v>1224</v>
      </c>
      <c r="B1030" s="4" t="s">
        <v>1</v>
      </c>
      <c r="C1030" s="4" t="s">
        <v>41</v>
      </c>
      <c r="D1030" s="4" t="n">
        <v>4</v>
      </c>
      <c r="E1030" s="4" t="s">
        <v>30</v>
      </c>
      <c r="F1030" s="4" t="s">
        <v>42</v>
      </c>
      <c r="G1030" s="4"/>
    </row>
    <row r="1031" customFormat="false" ht="12.75" hidden="false" customHeight="false" outlineLevel="0" collapsed="false">
      <c r="A1031" s="4" t="s">
        <v>1225</v>
      </c>
      <c r="B1031" s="4" t="s">
        <v>1</v>
      </c>
      <c r="C1031" s="4" t="s">
        <v>41</v>
      </c>
      <c r="D1031" s="4" t="n">
        <v>4</v>
      </c>
      <c r="E1031" s="4" t="s">
        <v>30</v>
      </c>
      <c r="F1031" s="4" t="s">
        <v>42</v>
      </c>
      <c r="G1031" s="4"/>
    </row>
    <row r="1032" customFormat="false" ht="12.75" hidden="false" customHeight="false" outlineLevel="0" collapsed="false">
      <c r="A1032" s="4" t="s">
        <v>1226</v>
      </c>
      <c r="B1032" s="4" t="s">
        <v>1</v>
      </c>
      <c r="C1032" s="4" t="s">
        <v>41</v>
      </c>
      <c r="D1032" s="4" t="n">
        <v>4</v>
      </c>
      <c r="E1032" s="4" t="s">
        <v>30</v>
      </c>
      <c r="F1032" s="4" t="s">
        <v>42</v>
      </c>
      <c r="G1032" s="4"/>
    </row>
    <row r="1033" customFormat="false" ht="12.75" hidden="false" customHeight="false" outlineLevel="0" collapsed="false">
      <c r="A1033" s="4" t="s">
        <v>1227</v>
      </c>
      <c r="B1033" s="4" t="s">
        <v>1</v>
      </c>
      <c r="C1033" s="4" t="s">
        <v>41</v>
      </c>
      <c r="D1033" s="4" t="n">
        <v>4</v>
      </c>
      <c r="E1033" s="4" t="s">
        <v>30</v>
      </c>
      <c r="F1033" s="4" t="s">
        <v>42</v>
      </c>
      <c r="G1033" s="4"/>
    </row>
    <row r="1034" customFormat="false" ht="12.75" hidden="false" customHeight="false" outlineLevel="0" collapsed="false">
      <c r="A1034" s="4" t="s">
        <v>1228</v>
      </c>
      <c r="B1034" s="4" t="s">
        <v>37</v>
      </c>
      <c r="C1034" s="4" t="s">
        <v>267</v>
      </c>
      <c r="D1034" s="4" t="n">
        <v>6</v>
      </c>
      <c r="E1034" s="4" t="s">
        <v>15</v>
      </c>
      <c r="F1034" s="4" t="s">
        <v>33</v>
      </c>
      <c r="G1034" s="4"/>
    </row>
    <row r="1035" customFormat="false" ht="12.75" hidden="false" customHeight="false" outlineLevel="0" collapsed="false">
      <c r="A1035" s="4" t="s">
        <v>1229</v>
      </c>
      <c r="B1035" s="4" t="s">
        <v>1</v>
      </c>
      <c r="C1035" s="4" t="s">
        <v>1230</v>
      </c>
      <c r="D1035" s="4" t="n">
        <v>3</v>
      </c>
      <c r="E1035" s="4" t="s">
        <v>15</v>
      </c>
      <c r="F1035" s="4" t="s">
        <v>20</v>
      </c>
      <c r="G1035" s="4" t="s">
        <v>12</v>
      </c>
    </row>
    <row r="1036" customFormat="false" ht="12.75" hidden="false" customHeight="false" outlineLevel="0" collapsed="false">
      <c r="A1036" s="4" t="s">
        <v>1231</v>
      </c>
      <c r="B1036" s="4" t="s">
        <v>32</v>
      </c>
      <c r="C1036" s="4" t="s">
        <v>29</v>
      </c>
      <c r="D1036" s="4" t="n">
        <v>3</v>
      </c>
      <c r="E1036" s="4" t="s">
        <v>30</v>
      </c>
      <c r="F1036" s="4" t="s">
        <v>42</v>
      </c>
      <c r="G1036" s="4" t="s">
        <v>6</v>
      </c>
    </row>
    <row r="1037" customFormat="false" ht="12.75" hidden="false" customHeight="false" outlineLevel="0" collapsed="false">
      <c r="A1037" s="4" t="s">
        <v>1232</v>
      </c>
      <c r="B1037" s="4" t="s">
        <v>28</v>
      </c>
      <c r="C1037" s="4" t="s">
        <v>117</v>
      </c>
      <c r="D1037" s="4" t="n">
        <v>3</v>
      </c>
      <c r="E1037" s="4" t="s">
        <v>10</v>
      </c>
      <c r="F1037" s="4" t="s">
        <v>20</v>
      </c>
      <c r="G1037" s="4"/>
    </row>
    <row r="1038" customFormat="false" ht="12.75" hidden="false" customHeight="false" outlineLevel="0" collapsed="false">
      <c r="A1038" s="4" t="s">
        <v>1233</v>
      </c>
      <c r="B1038" s="4" t="s">
        <v>1</v>
      </c>
      <c r="C1038" s="4" t="s">
        <v>55</v>
      </c>
      <c r="D1038" s="4" t="n">
        <v>0</v>
      </c>
      <c r="E1038" s="4" t="s">
        <v>15</v>
      </c>
      <c r="F1038" s="4" t="s">
        <v>42</v>
      </c>
      <c r="G1038" s="4"/>
    </row>
    <row r="1039" customFormat="false" ht="12.75" hidden="false" customHeight="false" outlineLevel="0" collapsed="false">
      <c r="A1039" s="4" t="s">
        <v>1234</v>
      </c>
      <c r="B1039" s="4" t="s">
        <v>1</v>
      </c>
      <c r="C1039" s="4" t="s">
        <v>59</v>
      </c>
      <c r="D1039" s="4" t="n">
        <v>3</v>
      </c>
      <c r="E1039" s="4" t="s">
        <v>15</v>
      </c>
      <c r="F1039" s="4" t="s">
        <v>33</v>
      </c>
      <c r="G1039" s="4"/>
    </row>
    <row r="1040" customFormat="false" ht="12.75" hidden="false" customHeight="false" outlineLevel="0" collapsed="false">
      <c r="A1040" s="4" t="s">
        <v>1235</v>
      </c>
      <c r="B1040" s="4" t="s">
        <v>1</v>
      </c>
      <c r="C1040" s="4" t="s">
        <v>41</v>
      </c>
      <c r="D1040" s="4" t="n">
        <v>4</v>
      </c>
      <c r="E1040" s="4" t="s">
        <v>10</v>
      </c>
      <c r="F1040" s="4" t="s">
        <v>11</v>
      </c>
      <c r="G1040" s="4"/>
    </row>
    <row r="1041" customFormat="false" ht="12.75" hidden="false" customHeight="false" outlineLevel="0" collapsed="false">
      <c r="A1041" s="4" t="s">
        <v>1236</v>
      </c>
      <c r="B1041" s="4" t="s">
        <v>1</v>
      </c>
      <c r="C1041" s="4" t="s">
        <v>41</v>
      </c>
      <c r="D1041" s="4" t="n">
        <v>4</v>
      </c>
      <c r="E1041" s="4" t="s">
        <v>10</v>
      </c>
      <c r="F1041" s="4" t="s">
        <v>11</v>
      </c>
      <c r="G1041" s="4"/>
    </row>
    <row r="1042" customFormat="false" ht="12.75" hidden="false" customHeight="false" outlineLevel="0" collapsed="false">
      <c r="A1042" s="4" t="s">
        <v>1237</v>
      </c>
      <c r="B1042" s="4" t="s">
        <v>1</v>
      </c>
      <c r="C1042" s="4" t="s">
        <v>41</v>
      </c>
      <c r="D1042" s="4" t="n">
        <v>2</v>
      </c>
      <c r="E1042" s="4" t="s">
        <v>10</v>
      </c>
      <c r="F1042" s="4" t="s">
        <v>11</v>
      </c>
      <c r="G1042" s="4"/>
    </row>
    <row r="1043" customFormat="false" ht="12.75" hidden="false" customHeight="false" outlineLevel="0" collapsed="false">
      <c r="A1043" s="4" t="s">
        <v>1238</v>
      </c>
      <c r="B1043" s="4" t="s">
        <v>1</v>
      </c>
      <c r="C1043" s="4" t="s">
        <v>41</v>
      </c>
      <c r="D1043" s="4" t="n">
        <v>2</v>
      </c>
      <c r="E1043" s="4" t="s">
        <v>10</v>
      </c>
      <c r="F1043" s="4" t="s">
        <v>11</v>
      </c>
      <c r="G1043" s="4" t="s">
        <v>6</v>
      </c>
    </row>
    <row r="1044" customFormat="false" ht="12.75" hidden="false" customHeight="false" outlineLevel="0" collapsed="false">
      <c r="A1044" s="4" t="s">
        <v>1239</v>
      </c>
      <c r="B1044" s="4" t="s">
        <v>1</v>
      </c>
      <c r="C1044" s="4" t="s">
        <v>41</v>
      </c>
      <c r="D1044" s="4" t="n">
        <v>5</v>
      </c>
      <c r="E1044" s="4" t="s">
        <v>10</v>
      </c>
      <c r="F1044" s="4" t="s">
        <v>11</v>
      </c>
      <c r="G1044" s="4"/>
    </row>
    <row r="1045" customFormat="false" ht="12.75" hidden="false" customHeight="false" outlineLevel="0" collapsed="false">
      <c r="A1045" s="4" t="s">
        <v>1240</v>
      </c>
      <c r="B1045" s="4" t="s">
        <v>1</v>
      </c>
      <c r="C1045" s="4" t="s">
        <v>41</v>
      </c>
      <c r="D1045" s="4" t="n">
        <v>3</v>
      </c>
      <c r="E1045" s="4" t="s">
        <v>30</v>
      </c>
      <c r="F1045" s="4" t="s">
        <v>38</v>
      </c>
      <c r="G1045" s="4" t="s">
        <v>12</v>
      </c>
    </row>
    <row r="1046" customFormat="false" ht="12.75" hidden="false" customHeight="false" outlineLevel="0" collapsed="false">
      <c r="A1046" s="4" t="s">
        <v>1241</v>
      </c>
      <c r="B1046" s="4" t="s">
        <v>28</v>
      </c>
      <c r="C1046" s="4" t="s">
        <v>117</v>
      </c>
      <c r="D1046" s="4" t="n">
        <v>3</v>
      </c>
      <c r="E1046" s="4" t="s">
        <v>15</v>
      </c>
      <c r="F1046" s="4" t="s">
        <v>16</v>
      </c>
      <c r="G1046" s="4"/>
    </row>
    <row r="1047" customFormat="false" ht="12.75" hidden="false" customHeight="false" outlineLevel="0" collapsed="false">
      <c r="A1047" s="4" t="s">
        <v>1242</v>
      </c>
      <c r="B1047" s="4" t="s">
        <v>1</v>
      </c>
      <c r="C1047" s="4" t="s">
        <v>59</v>
      </c>
      <c r="D1047" s="4" t="n">
        <v>6</v>
      </c>
      <c r="E1047" s="4" t="s">
        <v>30</v>
      </c>
      <c r="F1047" s="4" t="s">
        <v>42</v>
      </c>
      <c r="G1047" s="4" t="s">
        <v>6</v>
      </c>
    </row>
    <row r="1048" customFormat="false" ht="12.75" hidden="false" customHeight="false" outlineLevel="0" collapsed="false">
      <c r="A1048" s="4" t="s">
        <v>1243</v>
      </c>
      <c r="B1048" s="4" t="s">
        <v>25</v>
      </c>
      <c r="C1048" s="4" t="s">
        <v>29</v>
      </c>
      <c r="D1048" s="4" t="n">
        <v>4</v>
      </c>
      <c r="E1048" s="4" t="s">
        <v>10</v>
      </c>
      <c r="F1048" s="4" t="s">
        <v>33</v>
      </c>
      <c r="G1048" s="4"/>
    </row>
    <row r="1049" customFormat="false" ht="12.75" hidden="false" customHeight="false" outlineLevel="0" collapsed="false">
      <c r="A1049" s="4" t="s">
        <v>1244</v>
      </c>
      <c r="B1049" s="4" t="s">
        <v>25</v>
      </c>
      <c r="C1049" s="4" t="s">
        <v>1188</v>
      </c>
      <c r="D1049" s="4" t="n">
        <v>3</v>
      </c>
      <c r="E1049" s="4" t="s">
        <v>30</v>
      </c>
      <c r="F1049" s="4" t="s">
        <v>42</v>
      </c>
      <c r="G1049" s="4"/>
    </row>
    <row r="1050" customFormat="false" ht="12.75" hidden="false" customHeight="false" outlineLevel="0" collapsed="false">
      <c r="A1050" s="4" t="s">
        <v>1245</v>
      </c>
      <c r="B1050" s="4" t="s">
        <v>25</v>
      </c>
      <c r="C1050" s="4" t="s">
        <v>1188</v>
      </c>
      <c r="D1050" s="4" t="n">
        <v>7</v>
      </c>
      <c r="E1050" s="4" t="s">
        <v>10</v>
      </c>
      <c r="F1050" s="4" t="s">
        <v>42</v>
      </c>
      <c r="G1050" s="4"/>
    </row>
    <row r="1051" customFormat="false" ht="12.75" hidden="false" customHeight="false" outlineLevel="0" collapsed="false">
      <c r="A1051" s="4" t="s">
        <v>1246</v>
      </c>
      <c r="B1051" s="4" t="s">
        <v>8</v>
      </c>
      <c r="C1051" s="4" t="s">
        <v>95</v>
      </c>
      <c r="D1051" s="4" t="n">
        <v>6</v>
      </c>
      <c r="E1051" s="4" t="s">
        <v>30</v>
      </c>
      <c r="F1051" s="4" t="s">
        <v>11</v>
      </c>
      <c r="G1051" s="4"/>
    </row>
    <row r="1052" customFormat="false" ht="12.75" hidden="false" customHeight="false" outlineLevel="0" collapsed="false">
      <c r="A1052" s="4" t="s">
        <v>1247</v>
      </c>
      <c r="B1052" s="4" t="s">
        <v>1</v>
      </c>
      <c r="C1052" s="4" t="s">
        <v>41</v>
      </c>
      <c r="D1052" s="4" t="n">
        <v>3</v>
      </c>
      <c r="E1052" s="4" t="s">
        <v>15</v>
      </c>
      <c r="F1052" s="4" t="s">
        <v>11</v>
      </c>
      <c r="G1052" s="4" t="s">
        <v>6</v>
      </c>
    </row>
    <row r="1053" customFormat="false" ht="12.75" hidden="false" customHeight="false" outlineLevel="0" collapsed="false">
      <c r="A1053" s="4" t="s">
        <v>1248</v>
      </c>
      <c r="B1053" s="4" t="s">
        <v>32</v>
      </c>
      <c r="C1053" s="4" t="s">
        <v>45</v>
      </c>
      <c r="D1053" s="4" t="n">
        <v>2</v>
      </c>
      <c r="E1053" s="4" t="s">
        <v>30</v>
      </c>
      <c r="F1053" s="4" t="s">
        <v>11</v>
      </c>
      <c r="G1053" s="4"/>
    </row>
    <row r="1054" customFormat="false" ht="12.75" hidden="false" customHeight="false" outlineLevel="0" collapsed="false">
      <c r="A1054" s="4" t="s">
        <v>1249</v>
      </c>
      <c r="B1054" s="4" t="s">
        <v>28</v>
      </c>
      <c r="C1054" s="4" t="s">
        <v>14</v>
      </c>
      <c r="D1054" s="4" t="n">
        <v>1</v>
      </c>
      <c r="E1054" s="4" t="s">
        <v>15</v>
      </c>
      <c r="F1054" s="4" t="s">
        <v>11</v>
      </c>
      <c r="G1054" s="4"/>
    </row>
    <row r="1055" customFormat="false" ht="12.75" hidden="false" customHeight="false" outlineLevel="0" collapsed="false">
      <c r="A1055" s="4" t="s">
        <v>1250</v>
      </c>
      <c r="B1055" s="4" t="s">
        <v>8</v>
      </c>
      <c r="C1055" s="4" t="s">
        <v>14</v>
      </c>
      <c r="D1055" s="4" t="n">
        <v>5</v>
      </c>
      <c r="E1055" s="4" t="s">
        <v>30</v>
      </c>
      <c r="F1055" s="4" t="s">
        <v>38</v>
      </c>
      <c r="G1055" s="4"/>
    </row>
    <row r="1056" customFormat="false" ht="12.75" hidden="false" customHeight="false" outlineLevel="0" collapsed="false">
      <c r="A1056" s="4" t="s">
        <v>1251</v>
      </c>
      <c r="B1056" s="4" t="s">
        <v>28</v>
      </c>
      <c r="C1056" s="4" t="s">
        <v>14</v>
      </c>
      <c r="D1056" s="4" t="n">
        <v>2</v>
      </c>
      <c r="E1056" s="4" t="s">
        <v>15</v>
      </c>
      <c r="F1056" s="4" t="s">
        <v>20</v>
      </c>
      <c r="G1056" s="4"/>
    </row>
    <row r="1057" customFormat="false" ht="12.75" hidden="false" customHeight="false" outlineLevel="0" collapsed="false">
      <c r="A1057" s="4" t="s">
        <v>1252</v>
      </c>
      <c r="B1057" s="4" t="s">
        <v>25</v>
      </c>
      <c r="C1057" s="4" t="s">
        <v>14</v>
      </c>
      <c r="D1057" s="4" t="n">
        <v>1</v>
      </c>
      <c r="E1057" s="4" t="s">
        <v>15</v>
      </c>
      <c r="F1057" s="4" t="s">
        <v>42</v>
      </c>
      <c r="G1057" s="4" t="s">
        <v>12</v>
      </c>
    </row>
    <row r="1058" customFormat="false" ht="12.75" hidden="false" customHeight="false" outlineLevel="0" collapsed="false">
      <c r="A1058" s="4" t="s">
        <v>1253</v>
      </c>
      <c r="B1058" s="4" t="s">
        <v>32</v>
      </c>
      <c r="C1058" s="4" t="s">
        <v>29</v>
      </c>
      <c r="D1058" s="4" t="n">
        <v>5</v>
      </c>
      <c r="E1058" s="4" t="s">
        <v>15</v>
      </c>
      <c r="F1058" s="4" t="s">
        <v>11</v>
      </c>
      <c r="G1058" s="4"/>
    </row>
    <row r="1059" customFormat="false" ht="12.75" hidden="false" customHeight="false" outlineLevel="0" collapsed="false">
      <c r="A1059" s="4" t="s">
        <v>1254</v>
      </c>
      <c r="B1059" s="4" t="s">
        <v>28</v>
      </c>
      <c r="C1059" s="4" t="s">
        <v>14</v>
      </c>
      <c r="D1059" s="4" t="n">
        <v>1</v>
      </c>
      <c r="E1059" s="4" t="s">
        <v>10</v>
      </c>
      <c r="F1059" s="4" t="s">
        <v>11</v>
      </c>
      <c r="G1059" s="4" t="s">
        <v>6</v>
      </c>
    </row>
    <row r="1060" customFormat="false" ht="12.75" hidden="false" customHeight="false" outlineLevel="0" collapsed="false">
      <c r="A1060" s="4" t="s">
        <v>1255</v>
      </c>
      <c r="B1060" s="4" t="s">
        <v>25</v>
      </c>
      <c r="C1060" s="4" t="s">
        <v>51</v>
      </c>
      <c r="D1060" s="4" t="n">
        <v>6</v>
      </c>
      <c r="E1060" s="4" t="s">
        <v>15</v>
      </c>
      <c r="F1060" s="4" t="s">
        <v>16</v>
      </c>
      <c r="G1060" s="4"/>
    </row>
    <row r="1061" customFormat="false" ht="12.75" hidden="false" customHeight="false" outlineLevel="0" collapsed="false">
      <c r="A1061" s="4" t="s">
        <v>1256</v>
      </c>
      <c r="B1061" s="4" t="s">
        <v>32</v>
      </c>
      <c r="C1061" s="4" t="s">
        <v>14</v>
      </c>
      <c r="D1061" s="4" t="n">
        <v>3</v>
      </c>
      <c r="E1061" s="4" t="s">
        <v>15</v>
      </c>
      <c r="F1061" s="4" t="s">
        <v>38</v>
      </c>
      <c r="G1061" s="4"/>
    </row>
    <row r="1062" customFormat="false" ht="12.75" hidden="false" customHeight="false" outlineLevel="0" collapsed="false">
      <c r="A1062" s="4" t="s">
        <v>1257</v>
      </c>
      <c r="B1062" s="4" t="s">
        <v>25</v>
      </c>
      <c r="C1062" s="4" t="s">
        <v>14</v>
      </c>
      <c r="D1062" s="4" t="n">
        <v>1</v>
      </c>
      <c r="E1062" s="4" t="s">
        <v>15</v>
      </c>
      <c r="F1062" s="4" t="s">
        <v>20</v>
      </c>
      <c r="G1062" s="4"/>
    </row>
    <row r="1063" customFormat="false" ht="12.75" hidden="false" customHeight="false" outlineLevel="0" collapsed="false">
      <c r="A1063" s="4" t="s">
        <v>1258</v>
      </c>
      <c r="B1063" s="4" t="s">
        <v>25</v>
      </c>
      <c r="C1063" s="4" t="s">
        <v>14</v>
      </c>
      <c r="D1063" s="4" t="n">
        <v>1</v>
      </c>
      <c r="E1063" s="4" t="s">
        <v>15</v>
      </c>
      <c r="F1063" s="4" t="s">
        <v>11</v>
      </c>
      <c r="G1063" s="4" t="s">
        <v>6</v>
      </c>
    </row>
    <row r="1064" customFormat="false" ht="12.75" hidden="false" customHeight="false" outlineLevel="0" collapsed="false">
      <c r="A1064" s="4" t="s">
        <v>1259</v>
      </c>
      <c r="B1064" s="4" t="s">
        <v>1</v>
      </c>
      <c r="C1064" s="4" t="s">
        <v>41</v>
      </c>
      <c r="D1064" s="4" t="n">
        <v>4</v>
      </c>
      <c r="E1064" s="4" t="s">
        <v>30</v>
      </c>
      <c r="F1064" s="4" t="s">
        <v>33</v>
      </c>
      <c r="G1064" s="4" t="s">
        <v>12</v>
      </c>
    </row>
    <row r="1065" customFormat="false" ht="12.75" hidden="false" customHeight="false" outlineLevel="0" collapsed="false">
      <c r="A1065" s="4" t="s">
        <v>1260</v>
      </c>
      <c r="B1065" s="4" t="s">
        <v>32</v>
      </c>
      <c r="C1065" s="4" t="s">
        <v>379</v>
      </c>
      <c r="D1065" s="4" t="n">
        <v>5</v>
      </c>
      <c r="E1065" s="4" t="s">
        <v>130</v>
      </c>
      <c r="F1065" s="4" t="s">
        <v>33</v>
      </c>
      <c r="G1065" s="4"/>
    </row>
    <row r="1066" customFormat="false" ht="12.75" hidden="false" customHeight="false" outlineLevel="0" collapsed="false">
      <c r="A1066" s="4" t="s">
        <v>1261</v>
      </c>
      <c r="B1066" s="4" t="s">
        <v>1</v>
      </c>
      <c r="C1066" s="4" t="s">
        <v>41</v>
      </c>
      <c r="D1066" s="4" t="n">
        <v>4</v>
      </c>
      <c r="E1066" s="4" t="s">
        <v>15</v>
      </c>
      <c r="F1066" s="4" t="s">
        <v>38</v>
      </c>
      <c r="G1066" s="4"/>
    </row>
    <row r="1067" customFormat="false" ht="12.75" hidden="false" customHeight="false" outlineLevel="0" collapsed="false">
      <c r="A1067" s="4" t="s">
        <v>1262</v>
      </c>
      <c r="B1067" s="4" t="s">
        <v>8</v>
      </c>
      <c r="C1067" s="4" t="s">
        <v>14</v>
      </c>
      <c r="D1067" s="4" t="n">
        <v>3</v>
      </c>
      <c r="E1067" s="4" t="s">
        <v>10</v>
      </c>
      <c r="F1067" s="4" t="s">
        <v>16</v>
      </c>
      <c r="G1067" s="4"/>
    </row>
    <row r="1068" customFormat="false" ht="12.75" hidden="false" customHeight="false" outlineLevel="0" collapsed="false">
      <c r="A1068" s="4" t="s">
        <v>1263</v>
      </c>
      <c r="B1068" s="4" t="s">
        <v>28</v>
      </c>
      <c r="C1068" s="4" t="s">
        <v>14</v>
      </c>
      <c r="D1068" s="4" t="n">
        <v>1</v>
      </c>
      <c r="E1068" s="4" t="s">
        <v>15</v>
      </c>
      <c r="F1068" s="4" t="s">
        <v>33</v>
      </c>
      <c r="G1068" s="4"/>
    </row>
    <row r="1069" customFormat="false" ht="12.75" hidden="false" customHeight="false" outlineLevel="0" collapsed="false">
      <c r="A1069" s="4" t="s">
        <v>1264</v>
      </c>
      <c r="B1069" s="4" t="s">
        <v>1</v>
      </c>
      <c r="C1069" s="4" t="s">
        <v>55</v>
      </c>
      <c r="D1069" s="4" t="n">
        <v>0</v>
      </c>
      <c r="E1069" s="4" t="s">
        <v>15</v>
      </c>
      <c r="F1069" s="4" t="s">
        <v>42</v>
      </c>
      <c r="G1069" s="4"/>
    </row>
    <row r="1070" customFormat="false" ht="12.75" hidden="false" customHeight="false" outlineLevel="0" collapsed="false">
      <c r="A1070" s="4" t="s">
        <v>1265</v>
      </c>
      <c r="B1070" s="4" t="s">
        <v>37</v>
      </c>
      <c r="C1070" s="4" t="s">
        <v>1266</v>
      </c>
      <c r="D1070" s="4" t="n">
        <v>2</v>
      </c>
      <c r="E1070" s="4" t="s">
        <v>15</v>
      </c>
      <c r="F1070" s="4" t="s">
        <v>33</v>
      </c>
      <c r="G1070" s="4"/>
    </row>
    <row r="1071" customFormat="false" ht="12.75" hidden="false" customHeight="false" outlineLevel="0" collapsed="false">
      <c r="A1071" s="4" t="s">
        <v>1267</v>
      </c>
      <c r="B1071" s="4" t="s">
        <v>28</v>
      </c>
      <c r="C1071" s="4" t="s">
        <v>14</v>
      </c>
      <c r="D1071" s="4" t="n">
        <v>1</v>
      </c>
      <c r="E1071" s="4" t="s">
        <v>15</v>
      </c>
      <c r="F1071" s="4" t="s">
        <v>11</v>
      </c>
      <c r="G1071" s="4"/>
    </row>
    <row r="1072" customFormat="false" ht="12.75" hidden="false" customHeight="false" outlineLevel="0" collapsed="false">
      <c r="A1072" s="4" t="s">
        <v>1268</v>
      </c>
      <c r="B1072" s="4" t="s">
        <v>1</v>
      </c>
      <c r="C1072" s="4" t="s">
        <v>1269</v>
      </c>
      <c r="D1072" s="4" t="n">
        <v>1</v>
      </c>
      <c r="E1072" s="4" t="s">
        <v>15</v>
      </c>
      <c r="F1072" s="4" t="s">
        <v>11</v>
      </c>
      <c r="G1072" s="4"/>
    </row>
    <row r="1073" customFormat="false" ht="12.75" hidden="false" customHeight="false" outlineLevel="0" collapsed="false">
      <c r="A1073" s="4" t="s">
        <v>1270</v>
      </c>
      <c r="B1073" s="4" t="s">
        <v>28</v>
      </c>
      <c r="C1073" s="4" t="s">
        <v>692</v>
      </c>
      <c r="D1073" s="4" t="n">
        <v>3</v>
      </c>
      <c r="E1073" s="4" t="s">
        <v>10</v>
      </c>
      <c r="F1073" s="4" t="s">
        <v>20</v>
      </c>
      <c r="G1073" s="4"/>
    </row>
    <row r="1074" customFormat="false" ht="12.75" hidden="false" customHeight="false" outlineLevel="0" collapsed="false">
      <c r="A1074" s="4" t="s">
        <v>1271</v>
      </c>
      <c r="B1074" s="4" t="s">
        <v>28</v>
      </c>
      <c r="C1074" s="4" t="s">
        <v>692</v>
      </c>
      <c r="D1074" s="4" t="n">
        <v>4</v>
      </c>
      <c r="E1074" s="4" t="s">
        <v>30</v>
      </c>
      <c r="F1074" s="4" t="s">
        <v>42</v>
      </c>
      <c r="G1074" s="4" t="s">
        <v>12</v>
      </c>
    </row>
    <row r="1075" customFormat="false" ht="12.75" hidden="false" customHeight="false" outlineLevel="0" collapsed="false">
      <c r="A1075" s="4" t="s">
        <v>1272</v>
      </c>
      <c r="B1075" s="4" t="s">
        <v>28</v>
      </c>
      <c r="C1075" s="4" t="s">
        <v>692</v>
      </c>
      <c r="D1075" s="4" t="n">
        <v>1</v>
      </c>
      <c r="E1075" s="4" t="s">
        <v>15</v>
      </c>
      <c r="F1075" s="4" t="s">
        <v>11</v>
      </c>
      <c r="G1075" s="4"/>
    </row>
    <row r="1076" customFormat="false" ht="12.75" hidden="false" customHeight="false" outlineLevel="0" collapsed="false">
      <c r="A1076" s="4" t="s">
        <v>1273</v>
      </c>
      <c r="B1076" s="4" t="s">
        <v>28</v>
      </c>
      <c r="C1076" s="4" t="s">
        <v>527</v>
      </c>
      <c r="D1076" s="4" t="n">
        <v>2</v>
      </c>
      <c r="E1076" s="4" t="s">
        <v>15</v>
      </c>
      <c r="F1076" s="4" t="s">
        <v>38</v>
      </c>
      <c r="G1076" s="4"/>
    </row>
    <row r="1077" customFormat="false" ht="12.75" hidden="false" customHeight="false" outlineLevel="0" collapsed="false">
      <c r="A1077" s="4" t="s">
        <v>1274</v>
      </c>
      <c r="B1077" s="4" t="s">
        <v>28</v>
      </c>
      <c r="C1077" s="4" t="s">
        <v>692</v>
      </c>
      <c r="D1077" s="4" t="n">
        <v>4</v>
      </c>
      <c r="E1077" s="4" t="s">
        <v>10</v>
      </c>
      <c r="F1077" s="4" t="s">
        <v>20</v>
      </c>
      <c r="G1077" s="4" t="s">
        <v>12</v>
      </c>
    </row>
    <row r="1078" customFormat="false" ht="12.75" hidden="false" customHeight="false" outlineLevel="0" collapsed="false">
      <c r="A1078" s="4" t="s">
        <v>1275</v>
      </c>
      <c r="B1078" s="4" t="s">
        <v>28</v>
      </c>
      <c r="C1078" s="4" t="s">
        <v>692</v>
      </c>
      <c r="D1078" s="4" t="n">
        <v>2</v>
      </c>
      <c r="E1078" s="4" t="s">
        <v>10</v>
      </c>
      <c r="F1078" s="4" t="s">
        <v>16</v>
      </c>
      <c r="G1078" s="4"/>
    </row>
    <row r="1079" customFormat="false" ht="12.75" hidden="false" customHeight="false" outlineLevel="0" collapsed="false">
      <c r="A1079" s="4" t="s">
        <v>1276</v>
      </c>
      <c r="B1079" s="4" t="s">
        <v>1</v>
      </c>
      <c r="C1079" s="4" t="s">
        <v>41</v>
      </c>
      <c r="D1079" s="4" t="n">
        <v>4</v>
      </c>
      <c r="E1079" s="4" t="s">
        <v>30</v>
      </c>
      <c r="F1079" s="4" t="s">
        <v>16</v>
      </c>
      <c r="G1079" s="4"/>
    </row>
    <row r="1080" customFormat="false" ht="12.75" hidden="false" customHeight="false" outlineLevel="0" collapsed="false">
      <c r="A1080" s="4" t="s">
        <v>1277</v>
      </c>
      <c r="B1080" s="4" t="s">
        <v>1</v>
      </c>
      <c r="C1080" s="4" t="s">
        <v>41</v>
      </c>
      <c r="D1080" s="4" t="n">
        <v>3</v>
      </c>
      <c r="E1080" s="4" t="s">
        <v>30</v>
      </c>
      <c r="F1080" s="4" t="s">
        <v>16</v>
      </c>
      <c r="G1080" s="4" t="s">
        <v>12</v>
      </c>
    </row>
    <row r="1081" customFormat="false" ht="12.75" hidden="false" customHeight="false" outlineLevel="0" collapsed="false">
      <c r="A1081" s="4" t="s">
        <v>1278</v>
      </c>
      <c r="B1081" s="4" t="s">
        <v>494</v>
      </c>
      <c r="C1081" s="4" t="s">
        <v>1279</v>
      </c>
      <c r="D1081" s="4" t="n">
        <v>5</v>
      </c>
      <c r="E1081" s="4" t="s">
        <v>130</v>
      </c>
      <c r="F1081" s="4" t="s">
        <v>11</v>
      </c>
      <c r="G1081" s="4" t="s">
        <v>6</v>
      </c>
    </row>
    <row r="1082" customFormat="false" ht="12.75" hidden="false" customHeight="false" outlineLevel="0" collapsed="false">
      <c r="A1082" s="4" t="s">
        <v>1280</v>
      </c>
      <c r="B1082" s="4" t="s">
        <v>1</v>
      </c>
      <c r="C1082" s="4" t="s">
        <v>41</v>
      </c>
      <c r="D1082" s="4" t="n">
        <v>5</v>
      </c>
      <c r="E1082" s="4" t="s">
        <v>30</v>
      </c>
      <c r="F1082" s="4" t="s">
        <v>11</v>
      </c>
      <c r="G1082" s="4"/>
    </row>
    <row r="1083" customFormat="false" ht="12.75" hidden="false" customHeight="false" outlineLevel="0" collapsed="false">
      <c r="A1083" s="4" t="s">
        <v>1281</v>
      </c>
      <c r="B1083" s="4" t="s">
        <v>37</v>
      </c>
      <c r="C1083" s="4" t="s">
        <v>172</v>
      </c>
      <c r="D1083" s="4" t="n">
        <v>5</v>
      </c>
      <c r="E1083" s="4" t="s">
        <v>30</v>
      </c>
      <c r="F1083" s="4" t="s">
        <v>42</v>
      </c>
      <c r="G1083" s="4" t="s">
        <v>12</v>
      </c>
    </row>
    <row r="1084" customFormat="false" ht="12.75" hidden="false" customHeight="false" outlineLevel="0" collapsed="false">
      <c r="A1084" s="4" t="s">
        <v>1282</v>
      </c>
      <c r="B1084" s="4" t="s">
        <v>28</v>
      </c>
      <c r="C1084" s="4" t="s">
        <v>14</v>
      </c>
      <c r="D1084" s="4" t="n">
        <v>3</v>
      </c>
      <c r="E1084" s="4" t="s">
        <v>15</v>
      </c>
      <c r="F1084" s="4" t="s">
        <v>38</v>
      </c>
      <c r="G1084" s="4"/>
    </row>
    <row r="1085" customFormat="false" ht="12.75" hidden="false" customHeight="false" outlineLevel="0" collapsed="false">
      <c r="A1085" s="4" t="s">
        <v>1283</v>
      </c>
      <c r="B1085" s="4" t="s">
        <v>37</v>
      </c>
      <c r="C1085" s="4" t="s">
        <v>29</v>
      </c>
      <c r="D1085" s="4" t="n">
        <v>5</v>
      </c>
      <c r="E1085" s="4" t="s">
        <v>15</v>
      </c>
      <c r="F1085" s="4" t="s">
        <v>16</v>
      </c>
      <c r="G1085" s="4" t="s">
        <v>6</v>
      </c>
    </row>
    <row r="1086" customFormat="false" ht="12.75" hidden="false" customHeight="false" outlineLevel="0" collapsed="false">
      <c r="A1086" s="4" t="s">
        <v>1284</v>
      </c>
      <c r="B1086" s="4" t="s">
        <v>32</v>
      </c>
      <c r="C1086" s="4" t="s">
        <v>29</v>
      </c>
      <c r="D1086" s="4" t="n">
        <v>5</v>
      </c>
      <c r="E1086" s="4" t="s">
        <v>15</v>
      </c>
      <c r="F1086" s="4" t="s">
        <v>33</v>
      </c>
      <c r="G1086" s="4"/>
    </row>
    <row r="1087" customFormat="false" ht="12.75" hidden="false" customHeight="false" outlineLevel="0" collapsed="false">
      <c r="A1087" s="4" t="s">
        <v>1285</v>
      </c>
      <c r="B1087" s="4" t="s">
        <v>8</v>
      </c>
      <c r="C1087" s="4" t="s">
        <v>221</v>
      </c>
      <c r="D1087" s="4" t="n">
        <v>6</v>
      </c>
      <c r="E1087" s="4" t="s">
        <v>30</v>
      </c>
      <c r="F1087" s="4" t="s">
        <v>20</v>
      </c>
      <c r="G1087" s="4"/>
    </row>
    <row r="1088" customFormat="false" ht="12.75" hidden="false" customHeight="false" outlineLevel="0" collapsed="false">
      <c r="A1088" s="4" t="s">
        <v>1286</v>
      </c>
      <c r="B1088" s="4" t="s">
        <v>8</v>
      </c>
      <c r="C1088" s="4" t="s">
        <v>95</v>
      </c>
      <c r="D1088" s="4" t="n">
        <v>4</v>
      </c>
      <c r="E1088" s="4" t="s">
        <v>10</v>
      </c>
      <c r="F1088" s="4" t="s">
        <v>11</v>
      </c>
      <c r="G1088" s="4"/>
    </row>
    <row r="1089" customFormat="false" ht="12.75" hidden="false" customHeight="false" outlineLevel="0" collapsed="false">
      <c r="A1089" s="4" t="s">
        <v>1287</v>
      </c>
      <c r="B1089" s="4" t="s">
        <v>28</v>
      </c>
      <c r="C1089" s="4" t="s">
        <v>241</v>
      </c>
      <c r="D1089" s="4" t="n">
        <v>4</v>
      </c>
      <c r="E1089" s="4" t="s">
        <v>10</v>
      </c>
      <c r="F1089" s="4" t="s">
        <v>33</v>
      </c>
      <c r="G1089" s="4"/>
    </row>
    <row r="1090" customFormat="false" ht="12.75" hidden="false" customHeight="false" outlineLevel="0" collapsed="false">
      <c r="A1090" s="4" t="s">
        <v>1288</v>
      </c>
      <c r="B1090" s="4" t="s">
        <v>25</v>
      </c>
      <c r="C1090" s="4" t="s">
        <v>1289</v>
      </c>
      <c r="D1090" s="4" t="n">
        <v>1</v>
      </c>
      <c r="E1090" s="4" t="s">
        <v>15</v>
      </c>
      <c r="F1090" s="4" t="s">
        <v>38</v>
      </c>
      <c r="G1090" s="4" t="s">
        <v>6</v>
      </c>
    </row>
    <row r="1091" customFormat="false" ht="12.75" hidden="false" customHeight="false" outlineLevel="0" collapsed="false">
      <c r="A1091" s="4" t="s">
        <v>1290</v>
      </c>
      <c r="B1091" s="4" t="s">
        <v>25</v>
      </c>
      <c r="C1091" s="4" t="s">
        <v>415</v>
      </c>
      <c r="D1091" s="4" t="n">
        <v>3</v>
      </c>
      <c r="E1091" s="4" t="s">
        <v>15</v>
      </c>
      <c r="F1091" s="4" t="s">
        <v>33</v>
      </c>
      <c r="G1091" s="4"/>
    </row>
    <row r="1092" customFormat="false" ht="12.75" hidden="false" customHeight="false" outlineLevel="0" collapsed="false">
      <c r="A1092" s="4" t="s">
        <v>1291</v>
      </c>
      <c r="B1092" s="4" t="s">
        <v>1</v>
      </c>
      <c r="C1092" s="4" t="s">
        <v>22</v>
      </c>
      <c r="D1092" s="4" t="n">
        <v>2</v>
      </c>
      <c r="E1092" s="4" t="s">
        <v>10</v>
      </c>
      <c r="F1092" s="4" t="s">
        <v>20</v>
      </c>
      <c r="G1092" s="4"/>
    </row>
    <row r="1093" customFormat="false" ht="12.75" hidden="false" customHeight="false" outlineLevel="0" collapsed="false">
      <c r="A1093" s="4" t="s">
        <v>1292</v>
      </c>
      <c r="B1093" s="4" t="s">
        <v>25</v>
      </c>
      <c r="C1093" s="4" t="s">
        <v>1289</v>
      </c>
      <c r="D1093" s="4" t="n">
        <v>3</v>
      </c>
      <c r="E1093" s="4" t="s">
        <v>10</v>
      </c>
      <c r="F1093" s="4" t="s">
        <v>20</v>
      </c>
      <c r="G1093" s="4"/>
    </row>
    <row r="1094" customFormat="false" ht="12.75" hidden="false" customHeight="false" outlineLevel="0" collapsed="false">
      <c r="A1094" s="4" t="s">
        <v>1293</v>
      </c>
      <c r="B1094" s="4" t="s">
        <v>25</v>
      </c>
      <c r="C1094" s="4" t="s">
        <v>276</v>
      </c>
      <c r="D1094" s="4" t="n">
        <v>2</v>
      </c>
      <c r="E1094" s="4" t="s">
        <v>15</v>
      </c>
      <c r="F1094" s="4" t="s">
        <v>20</v>
      </c>
      <c r="G1094" s="4"/>
    </row>
    <row r="1095" customFormat="false" ht="12.75" hidden="false" customHeight="false" outlineLevel="0" collapsed="false">
      <c r="A1095" s="4" t="s">
        <v>1294</v>
      </c>
      <c r="B1095" s="4" t="s">
        <v>25</v>
      </c>
      <c r="C1095" s="4" t="s">
        <v>93</v>
      </c>
      <c r="D1095" s="4" t="n">
        <v>1</v>
      </c>
      <c r="E1095" s="4" t="s">
        <v>15</v>
      </c>
      <c r="F1095" s="4" t="s">
        <v>33</v>
      </c>
      <c r="G1095" s="4" t="s">
        <v>12</v>
      </c>
    </row>
    <row r="1096" customFormat="false" ht="12.75" hidden="false" customHeight="false" outlineLevel="0" collapsed="false">
      <c r="A1096" s="4" t="s">
        <v>1295</v>
      </c>
      <c r="B1096" s="4" t="s">
        <v>25</v>
      </c>
      <c r="C1096" s="4" t="s">
        <v>607</v>
      </c>
      <c r="D1096" s="4" t="n">
        <v>3</v>
      </c>
      <c r="E1096" s="4" t="s">
        <v>15</v>
      </c>
      <c r="F1096" s="4" t="s">
        <v>42</v>
      </c>
      <c r="G1096" s="4" t="s">
        <v>39</v>
      </c>
    </row>
    <row r="1097" customFormat="false" ht="12.75" hidden="false" customHeight="false" outlineLevel="0" collapsed="false">
      <c r="A1097" s="4" t="s">
        <v>1296</v>
      </c>
      <c r="B1097" s="4" t="s">
        <v>1</v>
      </c>
      <c r="C1097" s="4" t="s">
        <v>22</v>
      </c>
      <c r="D1097" s="4" t="n">
        <v>1</v>
      </c>
      <c r="E1097" s="4" t="s">
        <v>15</v>
      </c>
      <c r="F1097" s="4" t="s">
        <v>42</v>
      </c>
      <c r="G1097" s="4"/>
    </row>
    <row r="1098" customFormat="false" ht="12.75" hidden="false" customHeight="false" outlineLevel="0" collapsed="false">
      <c r="A1098" s="4" t="s">
        <v>1297</v>
      </c>
      <c r="B1098" s="4" t="s">
        <v>25</v>
      </c>
      <c r="C1098" s="4" t="s">
        <v>1289</v>
      </c>
      <c r="D1098" s="4" t="n">
        <v>4</v>
      </c>
      <c r="E1098" s="4" t="s">
        <v>10</v>
      </c>
      <c r="F1098" s="4" t="s">
        <v>16</v>
      </c>
      <c r="G1098" s="4" t="s">
        <v>12</v>
      </c>
    </row>
    <row r="1099" customFormat="false" ht="12.75" hidden="false" customHeight="false" outlineLevel="0" collapsed="false">
      <c r="A1099" s="4" t="s">
        <v>1298</v>
      </c>
      <c r="B1099" s="4" t="s">
        <v>25</v>
      </c>
      <c r="C1099" s="4" t="s">
        <v>95</v>
      </c>
      <c r="D1099" s="4" t="n">
        <v>3</v>
      </c>
      <c r="E1099" s="4" t="s">
        <v>10</v>
      </c>
      <c r="F1099" s="4" t="s">
        <v>11</v>
      </c>
      <c r="G1099" s="4" t="s">
        <v>12</v>
      </c>
    </row>
    <row r="1100" customFormat="false" ht="12.75" hidden="false" customHeight="false" outlineLevel="0" collapsed="false">
      <c r="A1100" s="4" t="s">
        <v>1299</v>
      </c>
      <c r="B1100" s="4" t="s">
        <v>25</v>
      </c>
      <c r="C1100" s="4" t="s">
        <v>1300</v>
      </c>
      <c r="D1100" s="4" t="n">
        <v>4</v>
      </c>
      <c r="E1100" s="4" t="s">
        <v>15</v>
      </c>
      <c r="F1100" s="4" t="s">
        <v>16</v>
      </c>
      <c r="G1100" s="4" t="s">
        <v>6</v>
      </c>
    </row>
    <row r="1101" customFormat="false" ht="12.75" hidden="false" customHeight="false" outlineLevel="0" collapsed="false">
      <c r="A1101" s="4" t="s">
        <v>1301</v>
      </c>
      <c r="B1101" s="4" t="s">
        <v>25</v>
      </c>
      <c r="C1101" s="4" t="s">
        <v>1289</v>
      </c>
      <c r="D1101" s="4" t="n">
        <v>3</v>
      </c>
      <c r="E1101" s="4" t="s">
        <v>10</v>
      </c>
      <c r="F1101" s="4" t="s">
        <v>42</v>
      </c>
      <c r="G1101" s="4"/>
    </row>
    <row r="1102" customFormat="false" ht="12.75" hidden="false" customHeight="false" outlineLevel="0" collapsed="false">
      <c r="A1102" s="4" t="s">
        <v>1302</v>
      </c>
      <c r="B1102" s="4" t="s">
        <v>25</v>
      </c>
      <c r="C1102" s="4" t="s">
        <v>415</v>
      </c>
      <c r="D1102" s="4" t="n">
        <v>2</v>
      </c>
      <c r="E1102" s="4" t="s">
        <v>30</v>
      </c>
      <c r="F1102" s="4" t="s">
        <v>38</v>
      </c>
      <c r="G1102" s="4"/>
    </row>
    <row r="1103" customFormat="false" ht="12.75" hidden="false" customHeight="false" outlineLevel="0" collapsed="false">
      <c r="A1103" s="4" t="s">
        <v>1303</v>
      </c>
      <c r="B1103" s="4" t="s">
        <v>37</v>
      </c>
      <c r="C1103" s="4" t="s">
        <v>14</v>
      </c>
      <c r="D1103" s="4" t="n">
        <v>1</v>
      </c>
      <c r="E1103" s="4" t="s">
        <v>15</v>
      </c>
      <c r="F1103" s="4" t="s">
        <v>20</v>
      </c>
      <c r="G1103" s="4"/>
    </row>
    <row r="1104" customFormat="false" ht="12.75" hidden="false" customHeight="false" outlineLevel="0" collapsed="false">
      <c r="A1104" s="4" t="s">
        <v>1304</v>
      </c>
      <c r="B1104" s="4" t="s">
        <v>25</v>
      </c>
      <c r="C1104" s="4" t="s">
        <v>148</v>
      </c>
      <c r="D1104" s="4" t="n">
        <v>4</v>
      </c>
      <c r="E1104" s="4" t="s">
        <v>10</v>
      </c>
      <c r="F1104" s="4" t="s">
        <v>33</v>
      </c>
      <c r="G1104" s="4"/>
    </row>
    <row r="1105" customFormat="false" ht="12.75" hidden="false" customHeight="false" outlineLevel="0" collapsed="false">
      <c r="A1105" s="4" t="s">
        <v>1305</v>
      </c>
      <c r="B1105" s="4" t="s">
        <v>28</v>
      </c>
      <c r="C1105" s="4" t="s">
        <v>29</v>
      </c>
      <c r="D1105" s="4" t="n">
        <v>4</v>
      </c>
      <c r="E1105" s="4" t="s">
        <v>15</v>
      </c>
      <c r="F1105" s="4" t="s">
        <v>20</v>
      </c>
      <c r="G1105" s="4" t="s">
        <v>6</v>
      </c>
    </row>
    <row r="1106" customFormat="false" ht="12.75" hidden="false" customHeight="false" outlineLevel="0" collapsed="false">
      <c r="A1106" s="4" t="s">
        <v>1306</v>
      </c>
      <c r="B1106" s="4" t="s">
        <v>28</v>
      </c>
      <c r="C1106" s="4" t="s">
        <v>93</v>
      </c>
      <c r="D1106" s="4" t="n">
        <v>6</v>
      </c>
      <c r="E1106" s="4" t="s">
        <v>10</v>
      </c>
      <c r="F1106" s="4" t="s">
        <v>11</v>
      </c>
      <c r="G1106" s="4"/>
    </row>
    <row r="1107" customFormat="false" ht="12.75" hidden="false" customHeight="false" outlineLevel="0" collapsed="false">
      <c r="A1107" s="4" t="s">
        <v>1307</v>
      </c>
      <c r="B1107" s="4" t="s">
        <v>32</v>
      </c>
      <c r="C1107" s="4" t="s">
        <v>14</v>
      </c>
      <c r="D1107" s="4" t="n">
        <v>3</v>
      </c>
      <c r="E1107" s="4" t="s">
        <v>15</v>
      </c>
      <c r="F1107" s="4" t="s">
        <v>33</v>
      </c>
      <c r="G1107" s="4"/>
    </row>
    <row r="1108" customFormat="false" ht="12.75" hidden="false" customHeight="false" outlineLevel="0" collapsed="false">
      <c r="A1108" s="4" t="s">
        <v>1308</v>
      </c>
      <c r="B1108" s="4" t="s">
        <v>1</v>
      </c>
      <c r="C1108" s="4" t="s">
        <v>1309</v>
      </c>
      <c r="D1108" s="4" t="n">
        <v>4</v>
      </c>
      <c r="E1108" s="4" t="s">
        <v>10</v>
      </c>
      <c r="F1108" s="4" t="s">
        <v>38</v>
      </c>
      <c r="G1108" s="4" t="s">
        <v>6</v>
      </c>
    </row>
    <row r="1109" customFormat="false" ht="12.75" hidden="false" customHeight="false" outlineLevel="0" collapsed="false">
      <c r="A1109" s="4" t="s">
        <v>1310</v>
      </c>
      <c r="B1109" s="4" t="s">
        <v>25</v>
      </c>
      <c r="C1109" s="4" t="s">
        <v>379</v>
      </c>
      <c r="D1109" s="4" t="n">
        <v>8</v>
      </c>
      <c r="E1109" s="4" t="s">
        <v>130</v>
      </c>
      <c r="F1109" s="4" t="s">
        <v>33</v>
      </c>
      <c r="G1109" s="4"/>
    </row>
    <row r="1110" customFormat="false" ht="12.75" hidden="false" customHeight="false" outlineLevel="0" collapsed="false">
      <c r="A1110" s="4" t="s">
        <v>1311</v>
      </c>
      <c r="B1110" s="4" t="s">
        <v>1</v>
      </c>
      <c r="C1110" s="4" t="s">
        <v>22</v>
      </c>
      <c r="D1110" s="4" t="n">
        <v>2</v>
      </c>
      <c r="E1110" s="4" t="s">
        <v>15</v>
      </c>
      <c r="F1110" s="4" t="s">
        <v>42</v>
      </c>
      <c r="G1110" s="4"/>
    </row>
    <row r="1111" customFormat="false" ht="12.75" hidden="false" customHeight="false" outlineLevel="0" collapsed="false">
      <c r="A1111" s="4" t="s">
        <v>1312</v>
      </c>
      <c r="B1111" s="4" t="s">
        <v>1</v>
      </c>
      <c r="C1111" s="4" t="s">
        <v>22</v>
      </c>
      <c r="D1111" s="4" t="n">
        <v>3</v>
      </c>
      <c r="E1111" s="4" t="s">
        <v>10</v>
      </c>
      <c r="F1111" s="4" t="s">
        <v>42</v>
      </c>
      <c r="G1111" s="4"/>
    </row>
    <row r="1112" customFormat="false" ht="12.75" hidden="false" customHeight="false" outlineLevel="0" collapsed="false">
      <c r="A1112" s="4" t="s">
        <v>1313</v>
      </c>
      <c r="B1112" s="4" t="s">
        <v>32</v>
      </c>
      <c r="C1112" s="4" t="s">
        <v>446</v>
      </c>
      <c r="D1112" s="4" t="n">
        <v>5</v>
      </c>
      <c r="E1112" s="4" t="s">
        <v>30</v>
      </c>
      <c r="F1112" s="4" t="s">
        <v>42</v>
      </c>
      <c r="G1112" s="4"/>
    </row>
    <row r="1113" customFormat="false" ht="12.75" hidden="false" customHeight="false" outlineLevel="0" collapsed="false">
      <c r="A1113" s="4" t="s">
        <v>1314</v>
      </c>
      <c r="B1113" s="4" t="s">
        <v>32</v>
      </c>
      <c r="C1113" s="4" t="s">
        <v>152</v>
      </c>
      <c r="D1113" s="4" t="n">
        <v>4</v>
      </c>
      <c r="E1113" s="4" t="s">
        <v>15</v>
      </c>
      <c r="F1113" s="4" t="s">
        <v>42</v>
      </c>
      <c r="G1113" s="4"/>
    </row>
    <row r="1114" customFormat="false" ht="12.75" hidden="false" customHeight="false" outlineLevel="0" collapsed="false">
      <c r="A1114" s="4" t="s">
        <v>1315</v>
      </c>
      <c r="B1114" s="4" t="s">
        <v>1</v>
      </c>
      <c r="C1114" s="4" t="s">
        <v>22</v>
      </c>
      <c r="D1114" s="4" t="n">
        <v>2</v>
      </c>
      <c r="E1114" s="4" t="s">
        <v>15</v>
      </c>
      <c r="F1114" s="4" t="s">
        <v>42</v>
      </c>
      <c r="G1114" s="4"/>
    </row>
    <row r="1115" customFormat="false" ht="12.75" hidden="false" customHeight="false" outlineLevel="0" collapsed="false">
      <c r="A1115" s="4" t="s">
        <v>1316</v>
      </c>
      <c r="B1115" s="4" t="s">
        <v>32</v>
      </c>
      <c r="C1115" s="4" t="s">
        <v>404</v>
      </c>
      <c r="D1115" s="4" t="n">
        <v>3</v>
      </c>
      <c r="E1115" s="4" t="s">
        <v>15</v>
      </c>
      <c r="F1115" s="4" t="s">
        <v>11</v>
      </c>
      <c r="G1115" s="4"/>
    </row>
    <row r="1116" customFormat="false" ht="12.75" hidden="false" customHeight="false" outlineLevel="0" collapsed="false">
      <c r="A1116" s="4" t="s">
        <v>1317</v>
      </c>
      <c r="B1116" s="4" t="s">
        <v>1</v>
      </c>
      <c r="C1116" s="4" t="s">
        <v>22</v>
      </c>
      <c r="D1116" s="4" t="n">
        <v>2</v>
      </c>
      <c r="E1116" s="4" t="s">
        <v>15</v>
      </c>
      <c r="F1116" s="4" t="s">
        <v>38</v>
      </c>
      <c r="G1116" s="4"/>
    </row>
    <row r="1117" customFormat="false" ht="12.75" hidden="false" customHeight="false" outlineLevel="0" collapsed="false">
      <c r="A1117" s="4" t="s">
        <v>1318</v>
      </c>
      <c r="B1117" s="4" t="s">
        <v>32</v>
      </c>
      <c r="C1117" s="4" t="s">
        <v>446</v>
      </c>
      <c r="D1117" s="4" t="n">
        <v>3</v>
      </c>
      <c r="E1117" s="4" t="s">
        <v>10</v>
      </c>
      <c r="F1117" s="4" t="s">
        <v>33</v>
      </c>
      <c r="G1117" s="4"/>
    </row>
    <row r="1118" customFormat="false" ht="12.75" hidden="false" customHeight="false" outlineLevel="0" collapsed="false">
      <c r="A1118" s="4" t="s">
        <v>1319</v>
      </c>
      <c r="B1118" s="4" t="s">
        <v>1</v>
      </c>
      <c r="C1118" s="4" t="s">
        <v>1320</v>
      </c>
      <c r="D1118" s="4" t="n">
        <v>3</v>
      </c>
      <c r="E1118" s="4" t="s">
        <v>15</v>
      </c>
      <c r="F1118" s="4" t="s">
        <v>11</v>
      </c>
      <c r="G1118" s="4"/>
    </row>
    <row r="1119" customFormat="false" ht="12.75" hidden="false" customHeight="false" outlineLevel="0" collapsed="false">
      <c r="A1119" s="4" t="s">
        <v>1321</v>
      </c>
      <c r="B1119" s="4" t="s">
        <v>32</v>
      </c>
      <c r="C1119" s="4" t="s">
        <v>404</v>
      </c>
      <c r="D1119" s="4" t="n">
        <v>3</v>
      </c>
      <c r="E1119" s="4" t="s">
        <v>15</v>
      </c>
      <c r="F1119" s="4" t="s">
        <v>16</v>
      </c>
      <c r="G1119" s="4"/>
    </row>
    <row r="1120" customFormat="false" ht="12.75" hidden="false" customHeight="false" outlineLevel="0" collapsed="false">
      <c r="A1120" s="4" t="s">
        <v>1322</v>
      </c>
      <c r="B1120" s="4" t="s">
        <v>32</v>
      </c>
      <c r="C1120" s="4" t="s">
        <v>274</v>
      </c>
      <c r="D1120" s="4" t="n">
        <v>4</v>
      </c>
      <c r="E1120" s="4" t="s">
        <v>10</v>
      </c>
      <c r="F1120" s="4" t="s">
        <v>38</v>
      </c>
      <c r="G1120" s="4" t="s">
        <v>12</v>
      </c>
    </row>
    <row r="1121" customFormat="false" ht="12.75" hidden="false" customHeight="false" outlineLevel="0" collapsed="false">
      <c r="A1121" s="4" t="s">
        <v>1323</v>
      </c>
      <c r="B1121" s="4" t="s">
        <v>37</v>
      </c>
      <c r="C1121" s="4" t="s">
        <v>14</v>
      </c>
      <c r="D1121" s="4" t="n">
        <v>3</v>
      </c>
      <c r="E1121" s="4" t="s">
        <v>15</v>
      </c>
      <c r="F1121" s="4" t="s">
        <v>42</v>
      </c>
      <c r="G1121" s="4" t="s">
        <v>6</v>
      </c>
    </row>
    <row r="1122" customFormat="false" ht="12.75" hidden="false" customHeight="false" outlineLevel="0" collapsed="false">
      <c r="A1122" s="4" t="s">
        <v>1324</v>
      </c>
      <c r="B1122" s="4" t="s">
        <v>37</v>
      </c>
      <c r="C1122" s="4" t="s">
        <v>584</v>
      </c>
      <c r="D1122" s="4" t="n">
        <v>3</v>
      </c>
      <c r="E1122" s="4" t="s">
        <v>10</v>
      </c>
      <c r="F1122" s="4" t="s">
        <v>42</v>
      </c>
      <c r="G1122" s="4"/>
    </row>
    <row r="1123" customFormat="false" ht="12.75" hidden="false" customHeight="false" outlineLevel="0" collapsed="false">
      <c r="A1123" s="4" t="s">
        <v>1325</v>
      </c>
      <c r="B1123" s="4" t="s">
        <v>1</v>
      </c>
      <c r="C1123" s="4" t="s">
        <v>213</v>
      </c>
      <c r="D1123" s="4" t="n">
        <v>2</v>
      </c>
      <c r="E1123" s="4" t="s">
        <v>15</v>
      </c>
      <c r="F1123" s="4" t="s">
        <v>11</v>
      </c>
      <c r="G1123" s="4"/>
    </row>
    <row r="1124" customFormat="false" ht="12.75" hidden="false" customHeight="false" outlineLevel="0" collapsed="false">
      <c r="A1124" s="4" t="s">
        <v>1326</v>
      </c>
      <c r="B1124" s="4" t="s">
        <v>1</v>
      </c>
      <c r="C1124" s="4" t="s">
        <v>41</v>
      </c>
      <c r="D1124" s="4" t="n">
        <v>4</v>
      </c>
      <c r="E1124" s="4" t="s">
        <v>30</v>
      </c>
      <c r="F1124" s="4" t="s">
        <v>38</v>
      </c>
      <c r="G1124" s="4" t="s">
        <v>12</v>
      </c>
    </row>
    <row r="1125" customFormat="false" ht="12.75" hidden="false" customHeight="false" outlineLevel="0" collapsed="false">
      <c r="A1125" s="4" t="s">
        <v>1327</v>
      </c>
      <c r="B1125" s="4" t="s">
        <v>28</v>
      </c>
      <c r="C1125" s="4" t="s">
        <v>35</v>
      </c>
      <c r="D1125" s="4" t="n">
        <v>5</v>
      </c>
      <c r="E1125" s="4" t="s">
        <v>15</v>
      </c>
      <c r="F1125" s="4" t="s">
        <v>42</v>
      </c>
      <c r="G1125" s="4"/>
    </row>
    <row r="1126" customFormat="false" ht="12.75" hidden="false" customHeight="false" outlineLevel="0" collapsed="false">
      <c r="A1126" s="4" t="s">
        <v>1328</v>
      </c>
      <c r="B1126" s="4" t="s">
        <v>32</v>
      </c>
      <c r="C1126" s="4" t="s">
        <v>45</v>
      </c>
      <c r="D1126" s="4" t="n">
        <v>3</v>
      </c>
      <c r="E1126" s="4" t="s">
        <v>30</v>
      </c>
      <c r="F1126" s="4" t="s">
        <v>42</v>
      </c>
      <c r="G1126" s="4"/>
    </row>
    <row r="1127" customFormat="false" ht="12.75" hidden="false" customHeight="false" outlineLevel="0" collapsed="false">
      <c r="A1127" s="4" t="s">
        <v>1329</v>
      </c>
      <c r="B1127" s="4" t="s">
        <v>8</v>
      </c>
      <c r="C1127" s="4" t="s">
        <v>14</v>
      </c>
      <c r="D1127" s="4" t="n">
        <v>4</v>
      </c>
      <c r="E1127" s="4" t="s">
        <v>15</v>
      </c>
      <c r="F1127" s="4" t="s">
        <v>33</v>
      </c>
      <c r="G1127" s="4"/>
    </row>
    <row r="1128" customFormat="false" ht="12.75" hidden="false" customHeight="false" outlineLevel="0" collapsed="false">
      <c r="A1128" s="4" t="s">
        <v>1330</v>
      </c>
      <c r="B1128" s="4" t="s">
        <v>1</v>
      </c>
      <c r="C1128" s="4" t="s">
        <v>41</v>
      </c>
      <c r="D1128" s="4" t="n">
        <v>1</v>
      </c>
      <c r="E1128" s="4" t="s">
        <v>15</v>
      </c>
      <c r="F1128" s="4" t="s">
        <v>16</v>
      </c>
      <c r="G1128" s="4"/>
    </row>
    <row r="1129" customFormat="false" ht="12.75" hidden="false" customHeight="false" outlineLevel="0" collapsed="false">
      <c r="A1129" s="4" t="s">
        <v>1331</v>
      </c>
      <c r="B1129" s="4" t="s">
        <v>1</v>
      </c>
      <c r="C1129" s="4" t="s">
        <v>41</v>
      </c>
      <c r="D1129" s="4" t="n">
        <v>0</v>
      </c>
      <c r="E1129" s="4" t="s">
        <v>15</v>
      </c>
      <c r="F1129" s="4" t="s">
        <v>42</v>
      </c>
      <c r="G1129" s="4"/>
    </row>
    <row r="1130" customFormat="false" ht="12.75" hidden="false" customHeight="false" outlineLevel="0" collapsed="false">
      <c r="A1130" s="4" t="s">
        <v>1332</v>
      </c>
      <c r="B1130" s="4" t="s">
        <v>1</v>
      </c>
      <c r="C1130" s="4" t="s">
        <v>41</v>
      </c>
      <c r="D1130" s="4" t="n">
        <v>4</v>
      </c>
      <c r="E1130" s="4" t="s">
        <v>30</v>
      </c>
      <c r="F1130" s="4" t="s">
        <v>38</v>
      </c>
      <c r="G1130" s="4" t="s">
        <v>39</v>
      </c>
    </row>
    <row r="1131" customFormat="false" ht="12.75" hidden="false" customHeight="false" outlineLevel="0" collapsed="false">
      <c r="A1131" s="4" t="s">
        <v>1333</v>
      </c>
      <c r="B1131" s="4" t="s">
        <v>32</v>
      </c>
      <c r="C1131" s="4" t="s">
        <v>29</v>
      </c>
      <c r="D1131" s="4" t="n">
        <v>2</v>
      </c>
      <c r="E1131" s="4" t="s">
        <v>10</v>
      </c>
      <c r="F1131" s="4" t="s">
        <v>33</v>
      </c>
      <c r="G1131" s="4"/>
    </row>
    <row r="1132" customFormat="false" ht="12.75" hidden="false" customHeight="false" outlineLevel="0" collapsed="false">
      <c r="A1132" s="4" t="s">
        <v>1334</v>
      </c>
      <c r="B1132" s="4" t="s">
        <v>37</v>
      </c>
      <c r="C1132" s="4" t="s">
        <v>1335</v>
      </c>
      <c r="D1132" s="4" t="n">
        <v>3</v>
      </c>
      <c r="E1132" s="4" t="s">
        <v>10</v>
      </c>
      <c r="F1132" s="4" t="s">
        <v>33</v>
      </c>
      <c r="G1132" s="4"/>
    </row>
    <row r="1133" customFormat="false" ht="12.75" hidden="false" customHeight="false" outlineLevel="0" collapsed="false">
      <c r="A1133" s="4" t="s">
        <v>1336</v>
      </c>
      <c r="B1133" s="4" t="s">
        <v>1</v>
      </c>
      <c r="C1133" s="4" t="s">
        <v>22</v>
      </c>
      <c r="D1133" s="4" t="n">
        <v>3</v>
      </c>
      <c r="E1133" s="4" t="s">
        <v>15</v>
      </c>
      <c r="F1133" s="4" t="s">
        <v>38</v>
      </c>
      <c r="G1133" s="4"/>
    </row>
    <row r="1134" customFormat="false" ht="12.75" hidden="false" customHeight="false" outlineLevel="0" collapsed="false">
      <c r="A1134" s="4" t="s">
        <v>1337</v>
      </c>
      <c r="B1134" s="4" t="s">
        <v>8</v>
      </c>
      <c r="C1134" s="4" t="s">
        <v>14</v>
      </c>
      <c r="D1134" s="4" t="n">
        <v>3</v>
      </c>
      <c r="E1134" s="4" t="s">
        <v>30</v>
      </c>
      <c r="F1134" s="4" t="s">
        <v>20</v>
      </c>
      <c r="G1134" s="4"/>
    </row>
    <row r="1135" customFormat="false" ht="12.75" hidden="false" customHeight="false" outlineLevel="0" collapsed="false">
      <c r="A1135" s="4" t="s">
        <v>1338</v>
      </c>
      <c r="B1135" s="4" t="s">
        <v>8</v>
      </c>
      <c r="C1135" s="4" t="s">
        <v>14</v>
      </c>
      <c r="D1135" s="4" t="n">
        <v>2</v>
      </c>
      <c r="E1135" s="4" t="s">
        <v>15</v>
      </c>
      <c r="F1135" s="4" t="s">
        <v>11</v>
      </c>
      <c r="G1135" s="4"/>
    </row>
    <row r="1136" customFormat="false" ht="12.75" hidden="false" customHeight="false" outlineLevel="0" collapsed="false">
      <c r="A1136" s="4" t="s">
        <v>1339</v>
      </c>
      <c r="B1136" s="4" t="s">
        <v>25</v>
      </c>
      <c r="C1136" s="4" t="s">
        <v>14</v>
      </c>
      <c r="D1136" s="4" t="n">
        <v>1</v>
      </c>
      <c r="E1136" s="4" t="s">
        <v>15</v>
      </c>
      <c r="F1136" s="4" t="s">
        <v>11</v>
      </c>
      <c r="G1136" s="4" t="s">
        <v>6</v>
      </c>
    </row>
    <row r="1137" customFormat="false" ht="12.75" hidden="false" customHeight="false" outlineLevel="0" collapsed="false">
      <c r="A1137" s="4" t="s">
        <v>1340</v>
      </c>
      <c r="B1137" s="4" t="s">
        <v>28</v>
      </c>
      <c r="C1137" s="4" t="s">
        <v>148</v>
      </c>
      <c r="D1137" s="4" t="n">
        <v>4</v>
      </c>
      <c r="E1137" s="4" t="s">
        <v>10</v>
      </c>
      <c r="F1137" s="4" t="s">
        <v>33</v>
      </c>
      <c r="G1137" s="4"/>
    </row>
    <row r="1138" customFormat="false" ht="12.75" hidden="false" customHeight="false" outlineLevel="0" collapsed="false">
      <c r="A1138" s="4" t="s">
        <v>1341</v>
      </c>
      <c r="B1138" s="4" t="s">
        <v>1</v>
      </c>
      <c r="C1138" s="4" t="s">
        <v>41</v>
      </c>
      <c r="D1138" s="4" t="n">
        <v>3</v>
      </c>
      <c r="E1138" s="4" t="s">
        <v>10</v>
      </c>
      <c r="F1138" s="4" t="s">
        <v>38</v>
      </c>
      <c r="G1138" s="4"/>
    </row>
    <row r="1139" customFormat="false" ht="12.75" hidden="false" customHeight="false" outlineLevel="0" collapsed="false">
      <c r="A1139" s="4" t="s">
        <v>1342</v>
      </c>
      <c r="B1139" s="4" t="s">
        <v>25</v>
      </c>
      <c r="C1139" s="4" t="s">
        <v>14</v>
      </c>
      <c r="D1139" s="4" t="n">
        <v>1</v>
      </c>
      <c r="E1139" s="4" t="s">
        <v>15</v>
      </c>
      <c r="F1139" s="4" t="s">
        <v>11</v>
      </c>
      <c r="G1139" s="4"/>
    </row>
    <row r="1140" customFormat="false" ht="12.75" hidden="false" customHeight="false" outlineLevel="0" collapsed="false">
      <c r="A1140" s="4" t="s">
        <v>1343</v>
      </c>
      <c r="B1140" s="4" t="s">
        <v>1</v>
      </c>
      <c r="C1140" s="4" t="s">
        <v>402</v>
      </c>
      <c r="D1140" s="4" t="n">
        <v>3</v>
      </c>
      <c r="E1140" s="4" t="s">
        <v>15</v>
      </c>
      <c r="F1140" s="4" t="s">
        <v>42</v>
      </c>
      <c r="G1140" s="4" t="s">
        <v>6</v>
      </c>
    </row>
    <row r="1141" customFormat="false" ht="12.75" hidden="false" customHeight="false" outlineLevel="0" collapsed="false">
      <c r="A1141" s="4" t="s">
        <v>1344</v>
      </c>
      <c r="B1141" s="4" t="s">
        <v>37</v>
      </c>
      <c r="C1141" s="4" t="s">
        <v>267</v>
      </c>
      <c r="D1141" s="4" t="n">
        <v>5</v>
      </c>
      <c r="E1141" s="4" t="s">
        <v>10</v>
      </c>
      <c r="F1141" s="4" t="s">
        <v>42</v>
      </c>
      <c r="G1141" s="4"/>
    </row>
    <row r="1142" customFormat="false" ht="12.75" hidden="false" customHeight="false" outlineLevel="0" collapsed="false">
      <c r="A1142" s="4" t="s">
        <v>1345</v>
      </c>
      <c r="B1142" s="4" t="s">
        <v>1</v>
      </c>
      <c r="C1142" s="4" t="s">
        <v>22</v>
      </c>
      <c r="D1142" s="4" t="n">
        <v>5</v>
      </c>
      <c r="E1142" s="4" t="s">
        <v>30</v>
      </c>
      <c r="F1142" s="4" t="s">
        <v>42</v>
      </c>
      <c r="G1142" s="4" t="s">
        <v>12</v>
      </c>
    </row>
    <row r="1143" customFormat="false" ht="12.75" hidden="false" customHeight="false" outlineLevel="0" collapsed="false">
      <c r="A1143" s="4" t="s">
        <v>1346</v>
      </c>
      <c r="B1143" s="4" t="s">
        <v>37</v>
      </c>
      <c r="C1143" s="4" t="s">
        <v>29</v>
      </c>
      <c r="D1143" s="4" t="n">
        <v>2</v>
      </c>
      <c r="E1143" s="4" t="s">
        <v>15</v>
      </c>
      <c r="F1143" s="4" t="s">
        <v>42</v>
      </c>
      <c r="G1143" s="4"/>
    </row>
    <row r="1144" customFormat="false" ht="12.75" hidden="false" customHeight="false" outlineLevel="0" collapsed="false">
      <c r="A1144" s="4" t="s">
        <v>1347</v>
      </c>
      <c r="B1144" s="4" t="s">
        <v>1</v>
      </c>
      <c r="C1144" s="4" t="s">
        <v>1348</v>
      </c>
      <c r="D1144" s="4" t="n">
        <v>6</v>
      </c>
      <c r="E1144" s="4" t="s">
        <v>130</v>
      </c>
      <c r="F1144" s="4" t="s">
        <v>11</v>
      </c>
      <c r="G1144" s="4"/>
    </row>
    <row r="1145" customFormat="false" ht="12.75" hidden="false" customHeight="false" outlineLevel="0" collapsed="false">
      <c r="A1145" s="4" t="s">
        <v>1349</v>
      </c>
      <c r="B1145" s="4" t="s">
        <v>1</v>
      </c>
      <c r="C1145" s="4" t="s">
        <v>41</v>
      </c>
      <c r="D1145" s="4" t="n">
        <v>2</v>
      </c>
      <c r="E1145" s="4" t="s">
        <v>10</v>
      </c>
      <c r="F1145" s="4" t="s">
        <v>38</v>
      </c>
      <c r="G1145" s="4" t="s">
        <v>12</v>
      </c>
    </row>
    <row r="1146" customFormat="false" ht="12.75" hidden="false" customHeight="false" outlineLevel="0" collapsed="false">
      <c r="A1146" s="4" t="s">
        <v>1350</v>
      </c>
      <c r="B1146" s="4" t="s">
        <v>25</v>
      </c>
      <c r="C1146" s="4" t="s">
        <v>415</v>
      </c>
      <c r="D1146" s="4" t="n">
        <v>7</v>
      </c>
      <c r="E1146" s="4" t="s">
        <v>15</v>
      </c>
      <c r="F1146" s="4" t="s">
        <v>42</v>
      </c>
      <c r="G1146" s="4" t="s">
        <v>6</v>
      </c>
    </row>
    <row r="1147" customFormat="false" ht="12.75" hidden="false" customHeight="false" outlineLevel="0" collapsed="false">
      <c r="A1147" s="4" t="s">
        <v>1351</v>
      </c>
      <c r="B1147" s="4" t="s">
        <v>28</v>
      </c>
      <c r="C1147" s="4" t="s">
        <v>95</v>
      </c>
      <c r="D1147" s="4" t="n">
        <v>5</v>
      </c>
      <c r="E1147" s="4" t="s">
        <v>30</v>
      </c>
      <c r="F1147" s="4" t="s">
        <v>33</v>
      </c>
      <c r="G1147" s="4" t="s">
        <v>39</v>
      </c>
    </row>
    <row r="1148" customFormat="false" ht="12.75" hidden="false" customHeight="false" outlineLevel="0" collapsed="false">
      <c r="A1148" s="4" t="s">
        <v>1352</v>
      </c>
      <c r="B1148" s="4" t="s">
        <v>1</v>
      </c>
      <c r="C1148" s="4" t="s">
        <v>399</v>
      </c>
      <c r="D1148" s="4" t="n">
        <v>3</v>
      </c>
      <c r="E1148" s="4" t="s">
        <v>15</v>
      </c>
      <c r="F1148" s="4" t="s">
        <v>42</v>
      </c>
      <c r="G1148" s="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7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S27" activeCellId="0" sqref="S27"/>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99"/>
    <col collapsed="false" customWidth="true" hidden="false" outlineLevel="0" max="3" min="3" style="0" width="4.28"/>
    <col collapsed="false" customWidth="true" hidden="false" outlineLevel="0" max="4" min="4" style="0" width="24.28"/>
    <col collapsed="false" customWidth="true" hidden="false" outlineLevel="0" max="5" min="5" style="0" width="4.99"/>
    <col collapsed="false" customWidth="true" hidden="false" outlineLevel="0" max="6" min="6" style="0" width="5.56"/>
    <col collapsed="false" customWidth="true" hidden="false" outlineLevel="0" max="7" min="7" style="0" width="20.7"/>
    <col collapsed="false" customWidth="true" hidden="false" outlineLevel="0" max="8" min="8" style="0" width="5.85"/>
    <col collapsed="false" customWidth="true" hidden="false" outlineLevel="0" max="9" min="9" style="0" width="4.28"/>
    <col collapsed="false" customWidth="true" hidden="false" outlineLevel="0" max="10" min="10" style="0" width="27.56"/>
    <col collapsed="false" customWidth="true" hidden="false" outlineLevel="0" max="11" min="11" style="0" width="3.99"/>
    <col collapsed="false" customWidth="true" hidden="false" outlineLevel="0" max="13" min="13" style="0" width="20.99"/>
    <col collapsed="false" customWidth="true" hidden="false" outlineLevel="0" max="14" min="14" style="6" width="5.99"/>
    <col collapsed="false" customWidth="true" hidden="false" outlineLevel="0" max="15" min="15" style="7" width="5.13"/>
    <col collapsed="false" customWidth="true" hidden="false" outlineLevel="0" max="16" min="16" style="6" width="20.7"/>
    <col collapsed="false" customWidth="true" hidden="false" outlineLevel="0" max="17" min="17" style="8" width="4.85"/>
    <col collapsed="false" customWidth="true" hidden="false" outlineLevel="0" max="18" min="18" style="7" width="2.99"/>
    <col collapsed="false" customWidth="true" hidden="false" outlineLevel="0" max="19" min="19" style="0" width="24.7"/>
    <col collapsed="false" customWidth="true" hidden="false" outlineLevel="0" max="20" min="20" style="0" width="4.99"/>
    <col collapsed="false" customWidth="true" hidden="false" outlineLevel="0" max="21" min="21" style="0" width="2.99"/>
    <col collapsed="false" customWidth="true" hidden="false" outlineLevel="0" max="22" min="22" style="0" width="24.7"/>
    <col collapsed="false" customWidth="true" hidden="false" outlineLevel="0" max="23" min="23" style="6" width="5.71"/>
    <col collapsed="false" customWidth="true" hidden="false" outlineLevel="0" max="24" min="24" style="0" width="3.42"/>
    <col collapsed="false" customWidth="true" hidden="false" outlineLevel="0" max="25" min="25" style="0" width="21.7"/>
    <col collapsed="false" customWidth="true" hidden="false" outlineLevel="0" max="26" min="26" style="6" width="6.28"/>
    <col collapsed="false" customWidth="true" hidden="false" outlineLevel="0" max="27" min="27" style="0" width="6.85"/>
    <col collapsed="false" customWidth="true" hidden="false" outlineLevel="0" max="28" min="28" style="0" width="23.56"/>
    <col collapsed="false" customWidth="true" hidden="false" outlineLevel="0" max="31" min="31" style="0" width="26.84"/>
    <col collapsed="false" customWidth="true" hidden="false" outlineLevel="0" max="33" min="33" style="0" width="21.42"/>
  </cols>
  <sheetData>
    <row r="1" s="10" customFormat="true" ht="12.75" hidden="false" customHeight="false" outlineLevel="0" collapsed="false">
      <c r="A1" s="9" t="s">
        <v>1353</v>
      </c>
      <c r="B1" s="9"/>
      <c r="C1" s="9"/>
      <c r="D1" s="9" t="s">
        <v>1354</v>
      </c>
      <c r="E1" s="9"/>
      <c r="F1" s="9"/>
      <c r="G1" s="9" t="s">
        <v>1355</v>
      </c>
      <c r="I1" s="9"/>
      <c r="J1" s="9" t="s">
        <v>1356</v>
      </c>
      <c r="M1" s="9" t="s">
        <v>1357</v>
      </c>
      <c r="N1" s="11"/>
      <c r="O1" s="12"/>
      <c r="P1" s="9" t="s">
        <v>1358</v>
      </c>
      <c r="Q1" s="8"/>
      <c r="R1" s="13"/>
      <c r="S1" s="9" t="s">
        <v>608</v>
      </c>
      <c r="T1" s="9"/>
      <c r="U1" s="9"/>
      <c r="V1" s="9" t="s">
        <v>1359</v>
      </c>
      <c r="W1" s="14"/>
      <c r="Y1" s="9" t="s">
        <v>1360</v>
      </c>
      <c r="Z1" s="11"/>
      <c r="AB1" s="9" t="s">
        <v>1361</v>
      </c>
    </row>
    <row r="2" s="16" customFormat="true" ht="12.75" hidden="false" customHeight="false" outlineLevel="0" collapsed="false">
      <c r="A2" s="15" t="s">
        <v>1362</v>
      </c>
      <c r="D2" s="16" t="s">
        <v>775</v>
      </c>
      <c r="G2" s="16" t="s">
        <v>79</v>
      </c>
      <c r="J2" s="16" t="s">
        <v>84</v>
      </c>
      <c r="M2" s="16" t="s">
        <v>1357</v>
      </c>
      <c r="N2" s="17"/>
      <c r="O2" s="18"/>
      <c r="P2" s="16" t="s">
        <v>1357</v>
      </c>
      <c r="Q2" s="17"/>
      <c r="R2" s="18"/>
      <c r="S2" s="16" t="s">
        <v>608</v>
      </c>
      <c r="V2" s="16" t="s">
        <v>1359</v>
      </c>
      <c r="W2" s="17"/>
      <c r="Y2" s="16" t="s">
        <v>1363</v>
      </c>
      <c r="Z2" s="17"/>
      <c r="AB2" s="16" t="s">
        <v>1364</v>
      </c>
    </row>
    <row r="3" s="16" customFormat="true" ht="12.75" hidden="false" customHeight="false" outlineLevel="0" collapsed="false">
      <c r="A3" s="15" t="s">
        <v>1365</v>
      </c>
      <c r="D3" s="16" t="s">
        <v>1366</v>
      </c>
      <c r="G3" s="16" t="s">
        <v>1367</v>
      </c>
      <c r="J3" s="16" t="s">
        <v>1368</v>
      </c>
      <c r="M3" s="16" t="s">
        <v>1368</v>
      </c>
      <c r="N3" s="17"/>
      <c r="O3" s="18"/>
      <c r="P3" s="17" t="s">
        <v>1369</v>
      </c>
      <c r="Q3" s="17"/>
      <c r="R3" s="18"/>
      <c r="V3" s="16" t="s">
        <v>1370</v>
      </c>
      <c r="W3" s="17"/>
      <c r="Y3" s="16" t="s">
        <v>1371</v>
      </c>
      <c r="Z3" s="17"/>
      <c r="AB3" s="16" t="s">
        <v>1372</v>
      </c>
    </row>
    <row r="4" s="22" customFormat="true" ht="12.75" hidden="false" customHeight="false" outlineLevel="0" collapsed="false">
      <c r="A4" s="19" t="s">
        <v>1373</v>
      </c>
      <c r="B4" s="20"/>
      <c r="C4" s="20"/>
      <c r="D4" s="21" t="s">
        <v>1374</v>
      </c>
      <c r="E4" s="21"/>
      <c r="F4" s="20"/>
      <c r="G4" s="21" t="s">
        <v>1375</v>
      </c>
      <c r="I4" s="20"/>
      <c r="J4" s="21" t="s">
        <v>1376</v>
      </c>
      <c r="M4" s="23" t="s">
        <v>1377</v>
      </c>
      <c r="N4" s="24"/>
      <c r="O4" s="25"/>
      <c r="P4" s="26" t="s">
        <v>1377</v>
      </c>
      <c r="Q4" s="24"/>
      <c r="R4" s="27"/>
      <c r="S4" s="21" t="s">
        <v>1378</v>
      </c>
      <c r="T4" s="21"/>
      <c r="U4" s="20"/>
      <c r="V4" s="21" t="s">
        <v>1379</v>
      </c>
      <c r="W4" s="28"/>
      <c r="Y4" s="21" t="s">
        <v>1380</v>
      </c>
      <c r="Z4" s="24"/>
      <c r="AB4" s="23" t="s">
        <v>1381</v>
      </c>
    </row>
    <row r="5" s="30" customFormat="true" ht="12.75" hidden="false" customHeight="false" outlineLevel="0" collapsed="false">
      <c r="A5" s="29" t="s">
        <v>1382</v>
      </c>
      <c r="B5" s="29"/>
      <c r="C5" s="29"/>
      <c r="D5" s="29" t="s">
        <v>1383</v>
      </c>
      <c r="E5" s="29"/>
      <c r="F5" s="29"/>
      <c r="G5" s="29" t="s">
        <v>1383</v>
      </c>
      <c r="J5" s="29" t="s">
        <v>1384</v>
      </c>
      <c r="M5" s="29" t="s">
        <v>1384</v>
      </c>
      <c r="P5" s="29" t="s">
        <v>1383</v>
      </c>
      <c r="Q5" s="31"/>
      <c r="S5" s="29" t="s">
        <v>1385</v>
      </c>
      <c r="V5" s="29" t="s">
        <v>1385</v>
      </c>
      <c r="Y5" s="29" t="s">
        <v>1386</v>
      </c>
      <c r="Z5" s="32"/>
      <c r="AB5" s="29" t="s">
        <v>1386</v>
      </c>
    </row>
    <row r="6" customFormat="false" ht="12.75" hidden="false" customHeight="false" outlineLevel="0" collapsed="false">
      <c r="A6" s="31"/>
      <c r="B6" s="31"/>
      <c r="C6" s="33" t="n">
        <v>2</v>
      </c>
      <c r="D6" s="31" t="s">
        <v>1085</v>
      </c>
      <c r="E6" s="31" t="str">
        <f aca="false">IF(VLOOKUP(D6,cards!$A:$G,7,FALSE())=0,"",VLOOKUP(D6,cards!$A:$G,7,FALSE()))</f>
        <v/>
      </c>
      <c r="F6" s="33" t="n">
        <v>23</v>
      </c>
      <c r="G6" s="16" t="s">
        <v>600</v>
      </c>
      <c r="H6" s="31" t="str">
        <f aca="false">IF(VLOOKUP(G6,cards!$A:$G,7,FALSE())=0,"",VLOOKUP(G6,cards!$A:$G,7,FALSE()))</f>
        <v/>
      </c>
      <c r="I6" s="33" t="n">
        <v>13</v>
      </c>
      <c r="J6" s="16" t="s">
        <v>600</v>
      </c>
      <c r="K6" s="31" t="str">
        <f aca="false">IF(VLOOKUP(J6,cards!$A:$G,7,FALSE())=0,"",VLOOKUP(J6,cards!$A:$G,7,FALSE()))</f>
        <v/>
      </c>
      <c r="L6" s="34" t="n">
        <v>24</v>
      </c>
      <c r="M6" s="16" t="s">
        <v>889</v>
      </c>
      <c r="N6" s="31" t="str">
        <f aca="false">IF(VLOOKUP(M6,cards!$A:$G,7,FALSE())=0,"",VLOOKUP(M6,cards!$A:$G,7,FALSE()))</f>
        <v/>
      </c>
      <c r="O6" s="35" t="n">
        <v>2</v>
      </c>
      <c r="P6" s="31" t="s">
        <v>785</v>
      </c>
      <c r="Q6" s="31" t="str">
        <f aca="false">IF(VLOOKUP(P6,cards!$A:$G,7,FALSE())=0,"",VLOOKUP(P6,cards!$A:$G,7,FALSE()))</f>
        <v>?</v>
      </c>
      <c r="R6" s="34" t="n">
        <v>4</v>
      </c>
      <c r="S6" s="31" t="s">
        <v>516</v>
      </c>
      <c r="T6" s="31" t="str">
        <f aca="false">IF(VLOOKUP(S6,cards!$A:$G,7,FALSE())=0,"",VLOOKUP(S6,cards!$A:$G,7,FALSE()))</f>
        <v/>
      </c>
      <c r="U6" s="0" t="n">
        <v>4</v>
      </c>
      <c r="V6" s="0" t="s">
        <v>588</v>
      </c>
      <c r="W6" s="31" t="str">
        <f aca="false">IF(VLOOKUP(V6,cards!$A:$G,7,FALSE())=0,"",VLOOKUP(V6,cards!$A:$G,7,FALSE()))</f>
        <v/>
      </c>
      <c r="X6" s="34" t="n">
        <v>4</v>
      </c>
      <c r="Y6" s="16" t="s">
        <v>889</v>
      </c>
      <c r="Z6" s="31" t="str">
        <f aca="false">IF(VLOOKUP(Y6,cards!$A:$G,7,FALSE())=0,"",VLOOKUP(Y6,cards!$A:$G,7,FALSE()))</f>
        <v/>
      </c>
      <c r="AA6" s="34" t="n">
        <v>4</v>
      </c>
      <c r="AB6" s="31" t="s">
        <v>287</v>
      </c>
      <c r="AC6" s="31" t="str">
        <f aca="false">IF(VLOOKUP(AB6,cards!$A:$G,7,FALSE())=0,"",VLOOKUP(AB6,cards!$A:$G,7,FALSE()))</f>
        <v/>
      </c>
      <c r="AF6" s="33"/>
      <c r="AG6" s="31"/>
      <c r="AH6" s="31"/>
    </row>
    <row r="7" customFormat="false" ht="12.75" hidden="false" customHeight="false" outlineLevel="0" collapsed="false">
      <c r="A7" s="31"/>
      <c r="B7" s="31"/>
      <c r="C7" s="36" t="n">
        <v>1</v>
      </c>
      <c r="D7" s="0" t="s">
        <v>195</v>
      </c>
      <c r="E7" s="31" t="str">
        <f aca="false">IF(VLOOKUP(D7,cards!$A:$G,7,FALSE())=0,"",VLOOKUP(D7,cards!$A:$G,7,FALSE()))</f>
        <v>?</v>
      </c>
      <c r="F7" s="34" t="n">
        <v>3</v>
      </c>
      <c r="G7" s="31" t="s">
        <v>805</v>
      </c>
      <c r="H7" s="31" t="str">
        <f aca="false">IF(VLOOKUP(G7,cards!$A:$G,7,FALSE())=0,"",VLOOKUP(G7,cards!$A:$G,7,FALSE()))</f>
        <v/>
      </c>
      <c r="I7" s="33" t="n">
        <v>13</v>
      </c>
      <c r="J7" s="16" t="s">
        <v>762</v>
      </c>
      <c r="K7" s="31" t="str">
        <f aca="false">IF(VLOOKUP(J7,cards!$A:$G,7,FALSE())=0,"",VLOOKUP(J7,cards!$A:$G,7,FALSE()))</f>
        <v/>
      </c>
      <c r="L7" s="34" t="n">
        <v>1</v>
      </c>
      <c r="M7" s="31" t="s">
        <v>516</v>
      </c>
      <c r="N7" s="31" t="str">
        <f aca="false">IF(VLOOKUP(M7,cards!$A:$G,7,FALSE())=0,"",VLOOKUP(M7,cards!$A:$G,7,FALSE()))</f>
        <v/>
      </c>
      <c r="O7" s="35" t="n">
        <v>2</v>
      </c>
      <c r="P7" s="17" t="s">
        <v>788</v>
      </c>
      <c r="Q7" s="31" t="str">
        <f aca="false">IF(VLOOKUP(P7,cards!$A:$G,7,FALSE())=0,"",VLOOKUP(P7,cards!$A:$G,7,FALSE()))</f>
        <v/>
      </c>
      <c r="R7" s="34" t="n">
        <v>4</v>
      </c>
      <c r="S7" s="31" t="s">
        <v>596</v>
      </c>
      <c r="T7" s="31" t="str">
        <f aca="false">IF(VLOOKUP(S7,cards!$A:$G,7,FALSE())=0,"",VLOOKUP(S7,cards!$A:$G,7,FALSE()))</f>
        <v/>
      </c>
      <c r="U7" s="0" t="n">
        <v>18</v>
      </c>
      <c r="V7" s="37" t="s">
        <v>889</v>
      </c>
      <c r="W7" s="31" t="str">
        <f aca="false">IF(VLOOKUP(V7,cards!$A:$G,7,FALSE())=0,"",VLOOKUP(V7,cards!$A:$G,7,FALSE()))</f>
        <v/>
      </c>
      <c r="X7" s="35" t="n">
        <v>4</v>
      </c>
      <c r="Y7" s="31" t="s">
        <v>54</v>
      </c>
      <c r="Z7" s="31" t="str">
        <f aca="false">IF(VLOOKUP(Y7,cards!$A:$G,7,FALSE())=0,"",VLOOKUP(Y7,cards!$A:$G,7,FALSE()))</f>
        <v/>
      </c>
      <c r="AA7" s="34" t="n">
        <v>4</v>
      </c>
      <c r="AB7" s="31" t="s">
        <v>398</v>
      </c>
      <c r="AC7" s="31" t="str">
        <f aca="false">IF(VLOOKUP(AB7,cards!$A:$G,7,FALSE())=0,"",VLOOKUP(AB7,cards!$A:$G,7,FALSE()))</f>
        <v/>
      </c>
      <c r="AF7" s="33"/>
      <c r="AG7" s="31"/>
      <c r="AH7" s="31"/>
    </row>
    <row r="8" customFormat="false" ht="12.75" hidden="false" customHeight="false" outlineLevel="0" collapsed="false">
      <c r="A8" s="31"/>
      <c r="B8" s="31"/>
      <c r="C8" s="7" t="n">
        <v>2</v>
      </c>
      <c r="D8" s="31" t="s">
        <v>824</v>
      </c>
      <c r="E8" s="31" t="str">
        <f aca="false">IF(VLOOKUP(D8,cards!$A:$G,7,FALSE())=0,"",VLOOKUP(D8,cards!$A:$G,7,FALSE()))</f>
        <v>?</v>
      </c>
      <c r="F8" s="34" t="n">
        <v>2</v>
      </c>
      <c r="G8" s="31" t="s">
        <v>1273</v>
      </c>
      <c r="H8" s="31" t="str">
        <f aca="false">IF(VLOOKUP(G8,cards!$A:$G,7,FALSE())=0,"",VLOOKUP(G8,cards!$A:$G,7,FALSE()))</f>
        <v/>
      </c>
      <c r="I8" s="34" t="n">
        <v>2</v>
      </c>
      <c r="J8" s="31" t="s">
        <v>723</v>
      </c>
      <c r="K8" s="31" t="str">
        <f aca="false">IF(VLOOKUP(J8,cards!$A:$G,7,FALSE())=0,"",VLOOKUP(J8,cards!$A:$G,7,FALSE()))</f>
        <v/>
      </c>
      <c r="L8" s="34" t="n">
        <v>1</v>
      </c>
      <c r="M8" s="31" t="s">
        <v>861</v>
      </c>
      <c r="N8" s="31" t="str">
        <f aca="false">IF(VLOOKUP(M8,cards!$A:$G,7,FALSE())=0,"",VLOOKUP(M8,cards!$A:$G,7,FALSE()))</f>
        <v/>
      </c>
      <c r="O8" s="34" t="n">
        <v>4</v>
      </c>
      <c r="P8" s="31" t="s">
        <v>516</v>
      </c>
      <c r="Q8" s="31" t="str">
        <f aca="false">IF(VLOOKUP(P8,cards!$A:$G,7,FALSE())=0,"",VLOOKUP(P8,cards!$A:$G,7,FALSE()))</f>
        <v/>
      </c>
      <c r="R8" s="34" t="n">
        <v>2</v>
      </c>
      <c r="S8" s="31" t="s">
        <v>773</v>
      </c>
      <c r="T8" s="31" t="str">
        <f aca="false">IF(VLOOKUP(S8,cards!$A:$G,7,FALSE())=0,"",VLOOKUP(S8,cards!$A:$G,7,FALSE()))</f>
        <v/>
      </c>
      <c r="U8" s="0" t="n">
        <v>4</v>
      </c>
      <c r="V8" s="0" t="s">
        <v>723</v>
      </c>
      <c r="W8" s="31" t="str">
        <f aca="false">IF(VLOOKUP(V8,cards!$A:$G,7,FALSE())=0,"",VLOOKUP(V8,cards!$A:$G,7,FALSE()))</f>
        <v/>
      </c>
      <c r="X8" s="7" t="n">
        <v>4</v>
      </c>
      <c r="Y8" s="16" t="s">
        <v>1012</v>
      </c>
      <c r="Z8" s="31" t="str">
        <f aca="false">IF(VLOOKUP(Y8,cards!$A:$G,7,FALSE())=0,"",VLOOKUP(Y8,cards!$A:$G,7,FALSE()))</f>
        <v/>
      </c>
      <c r="AA8" s="34" t="n">
        <v>4</v>
      </c>
      <c r="AB8" s="31" t="s">
        <v>457</v>
      </c>
      <c r="AC8" s="31" t="str">
        <f aca="false">IF(VLOOKUP(AB8,cards!$A:$G,7,FALSE())=0,"",VLOOKUP(AB8,cards!$A:$G,7,FALSE()))</f>
        <v/>
      </c>
      <c r="AF8" s="33"/>
      <c r="AG8" s="31"/>
      <c r="AH8" s="31"/>
    </row>
    <row r="9" customFormat="false" ht="12.75" hidden="false" customHeight="false" outlineLevel="0" collapsed="false">
      <c r="A9" s="38"/>
      <c r="B9" s="31"/>
      <c r="C9" s="34" t="n">
        <v>3</v>
      </c>
      <c r="D9" s="31" t="s">
        <v>1123</v>
      </c>
      <c r="E9" s="31" t="str">
        <f aca="false">IF(VLOOKUP(D9,cards!$A:$G,7,FALSE())=0,"",VLOOKUP(D9,cards!$A:$G,7,FALSE()))</f>
        <v/>
      </c>
      <c r="F9" s="34" t="n">
        <v>4</v>
      </c>
      <c r="G9" s="31" t="s">
        <v>82</v>
      </c>
      <c r="H9" s="31" t="str">
        <f aca="false">IF(VLOOKUP(G9,cards!$A:$G,7,FALSE())=0,"",VLOOKUP(G9,cards!$A:$G,7,FALSE()))</f>
        <v/>
      </c>
      <c r="I9" s="34" t="n">
        <v>1</v>
      </c>
      <c r="J9" s="31" t="s">
        <v>596</v>
      </c>
      <c r="K9" s="31" t="str">
        <f aca="false">IF(VLOOKUP(J9,cards!$A:$G,7,FALSE())=0,"",VLOOKUP(J9,cards!$A:$G,7,FALSE()))</f>
        <v/>
      </c>
      <c r="L9" s="34" t="n">
        <v>2</v>
      </c>
      <c r="M9" s="31" t="s">
        <v>792</v>
      </c>
      <c r="N9" s="31" t="str">
        <f aca="false">IF(VLOOKUP(M9,cards!$A:$G,7,FALSE())=0,"",VLOOKUP(M9,cards!$A:$G,7,FALSE()))</f>
        <v/>
      </c>
      <c r="O9" s="34" t="n">
        <v>3</v>
      </c>
      <c r="P9" s="17" t="s">
        <v>852</v>
      </c>
      <c r="Q9" s="31" t="str">
        <f aca="false">IF(VLOOKUP(P9,cards!$A:$G,7,FALSE())=0,"",VLOOKUP(P9,cards!$A:$G,7,FALSE()))</f>
        <v/>
      </c>
      <c r="R9" s="34" t="n">
        <v>4</v>
      </c>
      <c r="S9" s="37" t="s">
        <v>714</v>
      </c>
      <c r="T9" s="31" t="str">
        <f aca="false">IF(VLOOKUP(S9,cards!$A:$G,7,FALSE())=0,"",VLOOKUP(S9,cards!$A:$G,7,FALSE()))</f>
        <v/>
      </c>
      <c r="U9" s="0" t="n">
        <v>4</v>
      </c>
      <c r="V9" s="0" t="s">
        <v>1044</v>
      </c>
      <c r="W9" s="31" t="str">
        <f aca="false">IF(VLOOKUP(V9,cards!$A:$G,7,FALSE())=0,"",VLOOKUP(V9,cards!$A:$G,7,FALSE()))</f>
        <v/>
      </c>
      <c r="X9" s="34" t="n">
        <v>4</v>
      </c>
      <c r="Y9" s="31" t="s">
        <v>1013</v>
      </c>
      <c r="Z9" s="31" t="str">
        <f aca="false">IF(VLOOKUP(Y9,cards!$A:$G,7,FALSE())=0,"",VLOOKUP(Y9,cards!$A:$G,7,FALSE()))</f>
        <v/>
      </c>
      <c r="AA9" s="34" t="n">
        <v>4</v>
      </c>
      <c r="AB9" s="31" t="s">
        <v>723</v>
      </c>
      <c r="AC9" s="31" t="str">
        <f aca="false">IF(VLOOKUP(AB9,cards!$A:$G,7,FALSE())=0,"",VLOOKUP(AB9,cards!$A:$G,7,FALSE()))</f>
        <v/>
      </c>
      <c r="AF9" s="33"/>
      <c r="AG9" s="31"/>
      <c r="AH9" s="31"/>
    </row>
    <row r="10" customFormat="false" ht="12.75" hidden="false" customHeight="false" outlineLevel="0" collapsed="false">
      <c r="A10" s="31"/>
      <c r="B10" s="31"/>
      <c r="C10" s="34" t="n">
        <v>3</v>
      </c>
      <c r="D10" s="31" t="s">
        <v>646</v>
      </c>
      <c r="E10" s="31" t="str">
        <f aca="false">IF(VLOOKUP(D10,cards!$A:$G,7,FALSE())=0,"",VLOOKUP(D10,cards!$A:$G,7,FALSE()))</f>
        <v/>
      </c>
      <c r="F10" s="34" t="n">
        <v>4</v>
      </c>
      <c r="G10" s="31" t="s">
        <v>79</v>
      </c>
      <c r="H10" s="31" t="str">
        <f aca="false">IF(VLOOKUP(G10,cards!$A:$G,7,FALSE())=0,"",VLOOKUP(G10,cards!$A:$G,7,FALSE()))</f>
        <v/>
      </c>
      <c r="I10" s="34" t="n">
        <v>1</v>
      </c>
      <c r="J10" s="31" t="s">
        <v>1047</v>
      </c>
      <c r="K10" s="31" t="str">
        <f aca="false">IF(VLOOKUP(J10,cards!$A:$G,7,FALSE())=0,"",VLOOKUP(J10,cards!$A:$G,7,FALSE()))</f>
        <v/>
      </c>
      <c r="L10" s="34" t="n">
        <v>1</v>
      </c>
      <c r="M10" s="31" t="s">
        <v>105</v>
      </c>
      <c r="N10" s="31" t="str">
        <f aca="false">IF(VLOOKUP(M10,cards!$A:$G,7,FALSE())=0,"",VLOOKUP(M10,cards!$A:$G,7,FALSE()))</f>
        <v/>
      </c>
      <c r="O10" s="35" t="n">
        <v>3</v>
      </c>
      <c r="P10" s="16" t="s">
        <v>773</v>
      </c>
      <c r="Q10" s="31" t="str">
        <f aca="false">IF(VLOOKUP(P10,cards!$A:$G,7,FALSE())=0,"",VLOOKUP(P10,cards!$A:$G,7,FALSE()))</f>
        <v/>
      </c>
      <c r="R10" s="34" t="n">
        <v>4</v>
      </c>
      <c r="S10" s="31" t="s">
        <v>608</v>
      </c>
      <c r="T10" s="31" t="str">
        <f aca="false">IF(VLOOKUP(S10,cards!$A:$G,7,FALSE())=0,"",VLOOKUP(S10,cards!$A:$G,7,FALSE()))</f>
        <v/>
      </c>
      <c r="U10" s="0" t="n">
        <v>4</v>
      </c>
      <c r="V10" s="0" t="s">
        <v>656</v>
      </c>
      <c r="W10" s="31" t="str">
        <f aca="false">IF(VLOOKUP(V10,cards!$A:$G,7,FALSE())=0,"",VLOOKUP(V10,cards!$A:$G,7,FALSE()))</f>
        <v/>
      </c>
      <c r="X10" s="34" t="n">
        <v>4</v>
      </c>
      <c r="Y10" s="31" t="s">
        <v>765</v>
      </c>
      <c r="Z10" s="31" t="str">
        <f aca="false">IF(VLOOKUP(Y10,cards!$A:$G,7,FALSE())=0,"",VLOOKUP(Y10,cards!$A:$G,7,FALSE()))</f>
        <v>?</v>
      </c>
      <c r="AA10" s="34" t="n">
        <v>4</v>
      </c>
      <c r="AB10" s="31" t="s">
        <v>775</v>
      </c>
      <c r="AC10" s="31" t="str">
        <f aca="false">IF(VLOOKUP(AB10,cards!$A:$G,7,FALSE())=0,"",VLOOKUP(AB10,cards!$A:$G,7,FALSE()))</f>
        <v/>
      </c>
      <c r="AF10" s="33"/>
      <c r="AG10" s="31"/>
      <c r="AH10" s="31"/>
    </row>
    <row r="11" customFormat="false" ht="12.75" hidden="false" customHeight="false" outlineLevel="0" collapsed="false">
      <c r="A11" s="5"/>
      <c r="B11" s="31"/>
      <c r="C11" s="34" t="n">
        <v>2</v>
      </c>
      <c r="D11" s="31" t="s">
        <v>786</v>
      </c>
      <c r="E11" s="31" t="str">
        <f aca="false">IF(VLOOKUP(D11,cards!$A:$G,7,FALSE())=0,"",VLOOKUP(D11,cards!$A:$G,7,FALSE()))</f>
        <v/>
      </c>
      <c r="F11" s="34" t="n">
        <v>2</v>
      </c>
      <c r="G11" s="31" t="s">
        <v>67</v>
      </c>
      <c r="H11" s="31" t="str">
        <f aca="false">IF(VLOOKUP(G11,cards!$A:$G,7,FALSE())=0,"",VLOOKUP(G11,cards!$A:$G,7,FALSE()))</f>
        <v/>
      </c>
      <c r="I11" s="34" t="n">
        <v>2</v>
      </c>
      <c r="J11" s="31" t="s">
        <v>971</v>
      </c>
      <c r="K11" s="31" t="str">
        <f aca="false">IF(VLOOKUP(J11,cards!$A:$G,7,FALSE())=0,"",VLOOKUP(J11,cards!$A:$G,7,FALSE()))</f>
        <v>?</v>
      </c>
      <c r="L11" s="34" t="n">
        <v>2</v>
      </c>
      <c r="M11" s="31" t="s">
        <v>311</v>
      </c>
      <c r="N11" s="31" t="str">
        <f aca="false">IF(VLOOKUP(M11,cards!$A:$G,7,FALSE())=0,"",VLOOKUP(M11,cards!$A:$G,7,FALSE()))</f>
        <v/>
      </c>
      <c r="O11" s="35" t="n">
        <v>4</v>
      </c>
      <c r="P11" s="17" t="s">
        <v>776</v>
      </c>
      <c r="Q11" s="31" t="str">
        <f aca="false">IF(VLOOKUP(P11,cards!$A:$G,7,FALSE())=0,"",VLOOKUP(P11,cards!$A:$G,7,FALSE()))</f>
        <v/>
      </c>
      <c r="R11" s="7" t="n">
        <v>4</v>
      </c>
      <c r="S11" s="16" t="s">
        <v>898</v>
      </c>
      <c r="T11" s="31" t="str">
        <f aca="false">IF(VLOOKUP(S11,cards!$A:$G,7,FALSE())=0,"",VLOOKUP(S11,cards!$A:$G,7,FALSE()))</f>
        <v/>
      </c>
      <c r="U11" s="0" t="n">
        <v>4</v>
      </c>
      <c r="V11" s="0" t="s">
        <v>559</v>
      </c>
      <c r="W11" s="31" t="str">
        <f aca="false">IF(VLOOKUP(V11,cards!$A:$G,7,FALSE())=0,"",VLOOKUP(V11,cards!$A:$G,7,FALSE()))</f>
        <v/>
      </c>
      <c r="X11" s="34" t="n">
        <v>4</v>
      </c>
      <c r="Y11" s="31" t="s">
        <v>723</v>
      </c>
      <c r="Z11" s="31" t="str">
        <f aca="false">IF(VLOOKUP(Y11,cards!$A:$G,7,FALSE())=0,"",VLOOKUP(Y11,cards!$A:$G,7,FALSE()))</f>
        <v/>
      </c>
      <c r="AA11" s="34" t="n">
        <v>4</v>
      </c>
      <c r="AB11" s="31" t="s">
        <v>842</v>
      </c>
      <c r="AC11" s="31" t="str">
        <f aca="false">IF(VLOOKUP(AB11,cards!$A:$G,7,FALSE())=0,"",VLOOKUP(AB11,cards!$A:$G,7,FALSE()))</f>
        <v/>
      </c>
      <c r="AF11" s="33"/>
      <c r="AG11" s="31"/>
      <c r="AH11" s="31"/>
    </row>
    <row r="12" customFormat="false" ht="12.75" hidden="false" customHeight="false" outlineLevel="0" collapsed="false">
      <c r="A12" s="37"/>
      <c r="B12" s="31"/>
      <c r="C12" s="34" t="n">
        <v>2</v>
      </c>
      <c r="D12" s="31" t="s">
        <v>1047</v>
      </c>
      <c r="E12" s="31" t="str">
        <f aca="false">IF(VLOOKUP(D12,cards!$A:$G,7,FALSE())=0,"",VLOOKUP(D12,cards!$A:$G,7,FALSE()))</f>
        <v/>
      </c>
      <c r="F12" s="34" t="n">
        <v>3</v>
      </c>
      <c r="G12" s="31" t="s">
        <v>71</v>
      </c>
      <c r="H12" s="31" t="str">
        <f aca="false">IF(VLOOKUP(G12,cards!$A:$G,7,FALSE())=0,"",VLOOKUP(G12,cards!$A:$G,7,FALSE()))</f>
        <v/>
      </c>
      <c r="I12" s="34" t="n">
        <v>2</v>
      </c>
      <c r="J12" s="31" t="s">
        <v>384</v>
      </c>
      <c r="K12" s="31" t="str">
        <f aca="false">IF(VLOOKUP(J12,cards!$A:$G,7,FALSE())=0,"",VLOOKUP(J12,cards!$A:$G,7,FALSE()))</f>
        <v/>
      </c>
      <c r="L12" s="34" t="n">
        <v>1</v>
      </c>
      <c r="M12" s="31" t="s">
        <v>776</v>
      </c>
      <c r="N12" s="31" t="str">
        <f aca="false">IF(VLOOKUP(M12,cards!$A:$G,7,FALSE())=0,"",VLOOKUP(M12,cards!$A:$G,7,FALSE()))</f>
        <v/>
      </c>
      <c r="O12" s="35" t="n">
        <v>2</v>
      </c>
      <c r="P12" s="16" t="s">
        <v>714</v>
      </c>
      <c r="Q12" s="31" t="str">
        <f aca="false">IF(VLOOKUP(P12,cards!$A:$G,7,FALSE())=0,"",VLOOKUP(P12,cards!$A:$G,7,FALSE()))</f>
        <v/>
      </c>
      <c r="R12" s="7" t="n">
        <v>4</v>
      </c>
      <c r="S12" s="37" t="s">
        <v>1100</v>
      </c>
      <c r="T12" s="31" t="str">
        <f aca="false">IF(VLOOKUP(S12,cards!$A:$G,7,FALSE())=0,"",VLOOKUP(S12,cards!$A:$G,7,FALSE()))</f>
        <v/>
      </c>
      <c r="U12" s="0" t="n">
        <v>3</v>
      </c>
      <c r="V12" s="0" t="s">
        <v>147</v>
      </c>
      <c r="W12" s="31" t="str">
        <f aca="false">IF(VLOOKUP(V12,cards!$A:$G,7,FALSE())=0,"",VLOOKUP(V12,cards!$A:$G,7,FALSE()))</f>
        <v/>
      </c>
      <c r="X12" s="34" t="n">
        <v>4</v>
      </c>
      <c r="Y12" s="31" t="s">
        <v>842</v>
      </c>
      <c r="Z12" s="31" t="str">
        <f aca="false">IF(VLOOKUP(Y12,cards!$A:$G,7,FALSE())=0,"",VLOOKUP(Y12,cards!$A:$G,7,FALSE()))</f>
        <v/>
      </c>
      <c r="AA12" s="34" t="n">
        <v>4</v>
      </c>
      <c r="AB12" s="31" t="s">
        <v>1044</v>
      </c>
      <c r="AC12" s="31" t="str">
        <f aca="false">IF(VLOOKUP(AB12,cards!$A:$G,7,FALSE())=0,"",VLOOKUP(AB12,cards!$A:$G,7,FALSE()))</f>
        <v/>
      </c>
      <c r="AF12" s="33"/>
      <c r="AG12" s="31"/>
      <c r="AH12" s="31"/>
    </row>
    <row r="13" customFormat="false" ht="12.75" hidden="false" customHeight="false" outlineLevel="0" collapsed="false">
      <c r="A13" s="37"/>
      <c r="B13" s="31"/>
      <c r="C13" s="34" t="n">
        <v>3</v>
      </c>
      <c r="D13" s="31" t="s">
        <v>186</v>
      </c>
      <c r="E13" s="31" t="str">
        <f aca="false">IF(VLOOKUP(D13,cards!$A:$G,7,FALSE())=0,"",VLOOKUP(D13,cards!$A:$G,7,FALSE()))</f>
        <v/>
      </c>
      <c r="F13" s="34" t="n">
        <v>4</v>
      </c>
      <c r="G13" s="16" t="s">
        <v>77</v>
      </c>
      <c r="H13" s="31" t="str">
        <f aca="false">IF(VLOOKUP(G13,cards!$A:$G,7,FALSE())=0,"",VLOOKUP(G13,cards!$A:$G,7,FALSE()))</f>
        <v/>
      </c>
      <c r="I13" s="34" t="n">
        <v>1</v>
      </c>
      <c r="J13" s="31" t="s">
        <v>398</v>
      </c>
      <c r="K13" s="31" t="str">
        <f aca="false">IF(VLOOKUP(J13,cards!$A:$G,7,FALSE())=0,"",VLOOKUP(J13,cards!$A:$G,7,FALSE()))</f>
        <v/>
      </c>
      <c r="L13" s="34" t="n">
        <v>1</v>
      </c>
      <c r="M13" s="31" t="s">
        <v>852</v>
      </c>
      <c r="N13" s="31" t="str">
        <f aca="false">IF(VLOOKUP(M13,cards!$A:$G,7,FALSE())=0,"",VLOOKUP(M13,cards!$A:$G,7,FALSE()))</f>
        <v/>
      </c>
      <c r="O13" s="35" t="n">
        <v>2</v>
      </c>
      <c r="P13" s="17" t="s">
        <v>792</v>
      </c>
      <c r="Q13" s="31" t="str">
        <f aca="false">IF(VLOOKUP(P13,cards!$A:$G,7,FALSE())=0,"",VLOOKUP(P13,cards!$A:$G,7,FALSE()))</f>
        <v/>
      </c>
      <c r="R13" s="25" t="n">
        <v>4</v>
      </c>
      <c r="S13" s="39" t="s">
        <v>787</v>
      </c>
      <c r="T13" s="31" t="str">
        <f aca="false">IF(VLOOKUP(S13,cards!$A:$G,7,FALSE())=0,"",VLOOKUP(S13,cards!$A:$G,7,FALSE()))</f>
        <v/>
      </c>
      <c r="U13" s="0" t="n">
        <v>1</v>
      </c>
      <c r="V13" s="0" t="s">
        <v>1265</v>
      </c>
      <c r="W13" s="31" t="str">
        <f aca="false">IF(VLOOKUP(V13,cards!$A:$G,7,FALSE())=0,"",VLOOKUP(V13,cards!$A:$G,7,FALSE()))</f>
        <v/>
      </c>
      <c r="X13" s="34" t="n">
        <v>4</v>
      </c>
      <c r="Y13" s="31" t="s">
        <v>1044</v>
      </c>
      <c r="Z13" s="31" t="str">
        <f aca="false">IF(VLOOKUP(Y13,cards!$A:$G,7,FALSE())=0,"",VLOOKUP(Y13,cards!$A:$G,7,FALSE()))</f>
        <v/>
      </c>
      <c r="AA13" s="34" t="n">
        <v>4</v>
      </c>
      <c r="AB13" s="31" t="s">
        <v>765</v>
      </c>
      <c r="AC13" s="31" t="str">
        <f aca="false">IF(VLOOKUP(AB13,cards!$A:$G,7,FALSE())=0,"",VLOOKUP(AB13,cards!$A:$G,7,FALSE()))</f>
        <v>?</v>
      </c>
      <c r="AF13" s="33"/>
      <c r="AG13" s="31"/>
      <c r="AH13" s="31"/>
    </row>
    <row r="14" customFormat="false" ht="12.75" hidden="false" customHeight="false" outlineLevel="0" collapsed="false">
      <c r="A14" s="37"/>
      <c r="B14" s="31"/>
      <c r="C14" s="34" t="n">
        <v>4</v>
      </c>
      <c r="D14" s="31" t="s">
        <v>457</v>
      </c>
      <c r="E14" s="31" t="str">
        <f aca="false">IF(VLOOKUP(D14,cards!$A:$G,7,FALSE())=0,"",VLOOKUP(D14,cards!$A:$G,7,FALSE()))</f>
        <v/>
      </c>
      <c r="F14" s="34" t="n">
        <v>2</v>
      </c>
      <c r="G14" s="31" t="s">
        <v>256</v>
      </c>
      <c r="H14" s="31" t="str">
        <f aca="false">IF(VLOOKUP(G14,cards!$A:$G,7,FALSE())=0,"",VLOOKUP(G14,cards!$A:$G,7,FALSE()))</f>
        <v/>
      </c>
      <c r="I14" s="34" t="n">
        <v>3</v>
      </c>
      <c r="J14" s="31" t="s">
        <v>1079</v>
      </c>
      <c r="K14" s="31" t="str">
        <f aca="false">IF(VLOOKUP(J14,cards!$A:$G,7,FALSE())=0,"",VLOOKUP(J14,cards!$A:$G,7,FALSE()))</f>
        <v/>
      </c>
      <c r="L14" s="34" t="n">
        <v>2</v>
      </c>
      <c r="M14" s="31" t="s">
        <v>619</v>
      </c>
      <c r="N14" s="31" t="str">
        <f aca="false">IF(VLOOKUP(M14,cards!$A:$G,7,FALSE())=0,"",VLOOKUP(M14,cards!$A:$G,7,FALSE()))</f>
        <v/>
      </c>
      <c r="O14" s="35" t="n">
        <v>2</v>
      </c>
      <c r="P14" s="17" t="s">
        <v>1039</v>
      </c>
      <c r="Q14" s="31" t="str">
        <f aca="false">IF(VLOOKUP(P14,cards!$A:$G,7,FALSE())=0,"",VLOOKUP(P14,cards!$A:$G,7,FALSE()))</f>
        <v/>
      </c>
      <c r="R14" s="34" t="n">
        <v>2</v>
      </c>
      <c r="S14" s="16" t="s">
        <v>149</v>
      </c>
      <c r="T14" s="31" t="str">
        <f aca="false">IF(VLOOKUP(S14,cards!$A:$G,7,FALSE())=0,"",VLOOKUP(S14,cards!$A:$G,7,FALSE()))</f>
        <v/>
      </c>
      <c r="U14" s="0" t="n">
        <v>4</v>
      </c>
      <c r="V14" s="0" t="s">
        <v>1192</v>
      </c>
      <c r="W14" s="31" t="str">
        <f aca="false">IF(VLOOKUP(V14,cards!$A:$G,7,FALSE())=0,"",VLOOKUP(V14,cards!$A:$G,7,FALSE()))</f>
        <v/>
      </c>
      <c r="X14" s="34" t="n">
        <v>4</v>
      </c>
      <c r="Y14" s="31" t="s">
        <v>1265</v>
      </c>
      <c r="Z14" s="31" t="str">
        <f aca="false">IF(VLOOKUP(Y14,cards!$A:$G,7,FALSE())=0,"",VLOOKUP(Y14,cards!$A:$G,7,FALSE()))</f>
        <v/>
      </c>
      <c r="AA14" s="34" t="n">
        <v>4</v>
      </c>
      <c r="AB14" s="31" t="s">
        <v>1197</v>
      </c>
      <c r="AC14" s="31" t="str">
        <f aca="false">IF(VLOOKUP(AB14,cards!$A:$G,7,FALSE())=0,"",VLOOKUP(AB14,cards!$A:$G,7,FALSE()))</f>
        <v/>
      </c>
      <c r="AF14" s="33"/>
      <c r="AG14" s="31"/>
      <c r="AH14" s="31"/>
    </row>
    <row r="15" customFormat="false" ht="12.75" hidden="false" customHeight="false" outlineLevel="0" collapsed="false">
      <c r="A15" s="37"/>
      <c r="B15" s="31"/>
      <c r="C15" s="34" t="n">
        <v>2</v>
      </c>
      <c r="D15" s="31" t="s">
        <v>675</v>
      </c>
      <c r="E15" s="31" t="str">
        <f aca="false">IF(VLOOKUP(D15,cards!$A:$G,7,FALSE())=0,"",VLOOKUP(D15,cards!$A:$G,7,FALSE()))</f>
        <v/>
      </c>
      <c r="F15" s="34" t="n">
        <v>2</v>
      </c>
      <c r="G15" s="31" t="s">
        <v>362</v>
      </c>
      <c r="H15" s="31" t="str">
        <f aca="false">IF(VLOOKUP(G15,cards!$A:$G,7,FALSE())=0,"",VLOOKUP(G15,cards!$A:$G,7,FALSE()))</f>
        <v/>
      </c>
      <c r="I15" s="34" t="n">
        <v>2</v>
      </c>
      <c r="J15" s="31" t="s">
        <v>1241</v>
      </c>
      <c r="K15" s="31" t="str">
        <f aca="false">IF(VLOOKUP(J15,cards!$A:$G,7,FALSE())=0,"",VLOOKUP(J15,cards!$A:$G,7,FALSE()))</f>
        <v/>
      </c>
      <c r="L15" s="34" t="n">
        <v>2</v>
      </c>
      <c r="M15" s="31" t="s">
        <v>480</v>
      </c>
      <c r="N15" s="31" t="str">
        <f aca="false">IF(VLOOKUP(M15,cards!$A:$G,7,FALSE())=0,"",VLOOKUP(M15,cards!$A:$G,7,FALSE()))</f>
        <v/>
      </c>
      <c r="O15" s="35" t="n">
        <v>1</v>
      </c>
      <c r="P15" s="17" t="s">
        <v>782</v>
      </c>
      <c r="Q15" s="31" t="str">
        <f aca="false">IF(VLOOKUP(P15,cards!$A:$G,7,FALSE())=0,"",VLOOKUP(P15,cards!$A:$G,7,FALSE()))</f>
        <v/>
      </c>
      <c r="R15" s="34" t="n">
        <v>2</v>
      </c>
      <c r="S15" s="39" t="s">
        <v>525</v>
      </c>
      <c r="T15" s="31" t="str">
        <f aca="false">IF(VLOOKUP(S15,cards!$A:$G,7,FALSE())=0,"",VLOOKUP(S15,cards!$A:$G,7,FALSE()))</f>
        <v/>
      </c>
      <c r="U15" s="40" t="n">
        <v>4</v>
      </c>
      <c r="V15" s="40" t="s">
        <v>337</v>
      </c>
      <c r="W15" s="40" t="str">
        <f aca="false">IF(VLOOKUP(V15,cards!$A:$G,7,FALSE())=0,"",VLOOKUP(V15,cards!$A:$G,7,FALSE()))</f>
        <v>AI</v>
      </c>
      <c r="X15" s="34" t="n">
        <v>4</v>
      </c>
      <c r="Y15" s="31" t="s">
        <v>287</v>
      </c>
      <c r="Z15" s="31" t="str">
        <f aca="false">IF(VLOOKUP(Y15,cards!$A:$G,7,FALSE())=0,"",VLOOKUP(Y15,cards!$A:$G,7,FALSE()))</f>
        <v/>
      </c>
      <c r="AA15" s="34" t="n">
        <v>4</v>
      </c>
      <c r="AB15" s="31" t="s">
        <v>1206</v>
      </c>
      <c r="AC15" s="31" t="str">
        <f aca="false">IF(VLOOKUP(AB15,cards!$A:$G,7,FALSE())=0,"",VLOOKUP(AB15,cards!$A:$G,7,FALSE()))</f>
        <v/>
      </c>
      <c r="AF15" s="33"/>
      <c r="AG15" s="31"/>
      <c r="AH15" s="31"/>
    </row>
    <row r="16" customFormat="false" ht="12.75" hidden="false" customHeight="false" outlineLevel="0" collapsed="false">
      <c r="B16" s="31"/>
      <c r="C16" s="36" t="n">
        <v>3</v>
      </c>
      <c r="D16" s="31" t="s">
        <v>775</v>
      </c>
      <c r="E16" s="31" t="str">
        <f aca="false">IF(VLOOKUP(D16,cards!$A:$G,7,FALSE())=0,"",VLOOKUP(D16,cards!$A:$G,7,FALSE()))</f>
        <v/>
      </c>
      <c r="F16" s="34" t="n">
        <v>1</v>
      </c>
      <c r="G16" s="31" t="s">
        <v>611</v>
      </c>
      <c r="H16" s="31" t="str">
        <f aca="false">IF(VLOOKUP(G16,cards!$A:$G,7,FALSE())=0,"",VLOOKUP(G16,cards!$A:$G,7,FALSE()))</f>
        <v/>
      </c>
      <c r="I16" s="34" t="n">
        <v>2</v>
      </c>
      <c r="J16" s="31" t="s">
        <v>238</v>
      </c>
      <c r="K16" s="31" t="str">
        <f aca="false">IF(VLOOKUP(J16,cards!$A:$G,7,FALSE())=0,"",VLOOKUP(J16,cards!$A:$G,7,FALSE()))</f>
        <v/>
      </c>
      <c r="L16" s="34" t="n">
        <v>1</v>
      </c>
      <c r="M16" s="31" t="s">
        <v>945</v>
      </c>
      <c r="N16" s="31" t="str">
        <f aca="false">IF(VLOOKUP(M16,cards!$A:$G,7,FALSE())=0,"",VLOOKUP(M16,cards!$A:$G,7,FALSE()))</f>
        <v/>
      </c>
      <c r="O16" s="35" t="n">
        <v>1</v>
      </c>
      <c r="P16" s="17" t="s">
        <v>790</v>
      </c>
      <c r="Q16" s="31" t="str">
        <f aca="false">IF(VLOOKUP(P16,cards!$A:$G,7,FALSE())=0,"",VLOOKUP(P16,cards!$A:$G,7,FALSE()))</f>
        <v/>
      </c>
      <c r="R16" s="7" t="n">
        <v>2</v>
      </c>
      <c r="S16" s="39" t="s">
        <v>1192</v>
      </c>
      <c r="T16" s="31" t="str">
        <f aca="false">IF(VLOOKUP(S16,cards!$A:$G,7,FALSE())=0,"",VLOOKUP(S16,cards!$A:$G,7,FALSE()))</f>
        <v/>
      </c>
      <c r="U16" s="0" t="n">
        <v>4</v>
      </c>
      <c r="V16" s="0" t="s">
        <v>841</v>
      </c>
      <c r="W16" s="31" t="str">
        <f aca="false">IF(VLOOKUP(V16,cards!$A:$G,7,FALSE())=0,"",VLOOKUP(V16,cards!$A:$G,7,FALSE()))</f>
        <v/>
      </c>
      <c r="X16" s="34" t="n">
        <v>4</v>
      </c>
      <c r="Y16" s="31" t="s">
        <v>75</v>
      </c>
      <c r="Z16" s="31" t="str">
        <f aca="false">IF(VLOOKUP(Y16,cards!$A:$G,7,FALSE())=0,"",VLOOKUP(Y16,cards!$A:$G,7,FALSE()))</f>
        <v/>
      </c>
      <c r="AA16" s="34" t="n">
        <v>4</v>
      </c>
      <c r="AB16" s="31" t="s">
        <v>1013</v>
      </c>
      <c r="AC16" s="31" t="str">
        <f aca="false">IF(VLOOKUP(AB16,cards!$A:$G,7,FALSE())=0,"",VLOOKUP(AB16,cards!$A:$G,7,FALSE()))</f>
        <v/>
      </c>
      <c r="AF16" s="33"/>
      <c r="AG16" s="31"/>
      <c r="AH16" s="31"/>
    </row>
    <row r="17" customFormat="false" ht="12.75" hidden="false" customHeight="false" outlineLevel="0" collapsed="false">
      <c r="A17" s="37"/>
      <c r="B17" s="31"/>
      <c r="C17" s="36" t="n">
        <v>2</v>
      </c>
      <c r="D17" s="31" t="s">
        <v>1201</v>
      </c>
      <c r="E17" s="31" t="str">
        <f aca="false">IF(VLOOKUP(D17,cards!$A:$G,7,FALSE())=0,"",VLOOKUP(D17,cards!$A:$G,7,FALSE()))</f>
        <v/>
      </c>
      <c r="F17" s="34" t="n">
        <v>4</v>
      </c>
      <c r="G17" s="31" t="s">
        <v>65</v>
      </c>
      <c r="H17" s="31" t="str">
        <f aca="false">IF(VLOOKUP(G17,cards!$A:$G,7,FALSE())=0,"",VLOOKUP(G17,cards!$A:$G,7,FALSE()))</f>
        <v/>
      </c>
      <c r="I17" s="34" t="n">
        <v>2</v>
      </c>
      <c r="J17" s="31" t="s">
        <v>693</v>
      </c>
      <c r="K17" s="31" t="str">
        <f aca="false">IF(VLOOKUP(J17,cards!$A:$G,7,FALSE())=0,"",VLOOKUP(J17,cards!$A:$G,7,FALSE()))</f>
        <v/>
      </c>
      <c r="L17" s="34" t="n">
        <v>1</v>
      </c>
      <c r="M17" s="31" t="s">
        <v>316</v>
      </c>
      <c r="N17" s="31" t="str">
        <f aca="false">IF(VLOOKUP(M17,cards!$A:$G,7,FALSE())=0,"",VLOOKUP(M17,cards!$A:$G,7,FALSE()))</f>
        <v/>
      </c>
      <c r="O17" s="35" t="n">
        <v>1</v>
      </c>
      <c r="P17" s="17" t="s">
        <v>1032</v>
      </c>
      <c r="Q17" s="31" t="str">
        <f aca="false">IF(VLOOKUP(P17,cards!$A:$G,7,FALSE())=0,"",VLOOKUP(P17,cards!$A:$G,7,FALSE()))</f>
        <v/>
      </c>
      <c r="R17" s="7" t="n">
        <v>1</v>
      </c>
      <c r="S17" s="37" t="s">
        <v>531</v>
      </c>
      <c r="T17" s="31" t="str">
        <f aca="false">IF(VLOOKUP(S17,cards!$A:$G,7,FALSE())=0,"",VLOOKUP(S17,cards!$A:$G,7,FALSE()))</f>
        <v/>
      </c>
      <c r="U17" s="0" t="n">
        <v>4</v>
      </c>
      <c r="V17" s="0" t="s">
        <v>490</v>
      </c>
      <c r="W17" s="31" t="str">
        <f aca="false">IF(VLOOKUP(V17,cards!$A:$G,7,FALSE())=0,"",VLOOKUP(V17,cards!$A:$G,7,FALSE()))</f>
        <v>?</v>
      </c>
      <c r="X17" s="34" t="n">
        <v>4</v>
      </c>
      <c r="Y17" s="39" t="s">
        <v>1192</v>
      </c>
      <c r="Z17" s="31" t="str">
        <f aca="false">IF(VLOOKUP(Y17,cards!$A:$G,7,FALSE())=0,"",VLOOKUP(Y17,cards!$A:$G,7,FALSE()))</f>
        <v/>
      </c>
      <c r="AA17" s="34" t="n">
        <v>4</v>
      </c>
      <c r="AB17" s="31" t="s">
        <v>1264</v>
      </c>
      <c r="AC17" s="31" t="str">
        <f aca="false">IF(VLOOKUP(AB17,cards!$A:$G,7,FALSE())=0,"",VLOOKUP(AB17,cards!$A:$G,7,FALSE()))</f>
        <v/>
      </c>
      <c r="AF17" s="33"/>
      <c r="AG17" s="31"/>
      <c r="AH17" s="31"/>
    </row>
    <row r="18" customFormat="false" ht="12.75" hidden="false" customHeight="false" outlineLevel="0" collapsed="false">
      <c r="B18" s="31"/>
      <c r="C18" s="36" t="n">
        <v>1</v>
      </c>
      <c r="D18" s="31" t="s">
        <v>1206</v>
      </c>
      <c r="E18" s="31" t="str">
        <f aca="false">IF(VLOOKUP(D18,cards!$A:$G,7,FALSE())=0,"",VLOOKUP(D18,cards!$A:$G,7,FALSE()))</f>
        <v/>
      </c>
      <c r="F18" s="34" t="n">
        <v>1</v>
      </c>
      <c r="G18" s="31" t="s">
        <v>1110</v>
      </c>
      <c r="H18" s="31" t="str">
        <f aca="false">IF(VLOOKUP(G18,cards!$A:$G,7,FALSE())=0,"",VLOOKUP(G18,cards!$A:$G,7,FALSE()))</f>
        <v/>
      </c>
      <c r="I18" s="34" t="n">
        <v>2</v>
      </c>
      <c r="J18" s="31" t="s">
        <v>151</v>
      </c>
      <c r="K18" s="31" t="str">
        <f aca="false">IF(VLOOKUP(J18,cards!$A:$G,7,FALSE())=0,"",VLOOKUP(J18,cards!$A:$G,7,FALSE()))</f>
        <v/>
      </c>
      <c r="L18" s="34" t="n">
        <v>1</v>
      </c>
      <c r="M18" s="31" t="s">
        <v>1135</v>
      </c>
      <c r="N18" s="31" t="str">
        <f aca="false">IF(VLOOKUP(M18,cards!$A:$G,7,FALSE())=0,"",VLOOKUP(M18,cards!$A:$G,7,FALSE()))</f>
        <v/>
      </c>
      <c r="O18" s="35" t="n">
        <v>4</v>
      </c>
      <c r="P18" s="17" t="s">
        <v>861</v>
      </c>
      <c r="Q18" s="31" t="str">
        <f aca="false">IF(VLOOKUP(P18,cards!$A:$G,7,FALSE())=0,"",VLOOKUP(P18,cards!$A:$G,7,FALSE()))</f>
        <v/>
      </c>
      <c r="R18" s="7" t="n">
        <v>1</v>
      </c>
      <c r="S18" s="37" t="s">
        <v>54</v>
      </c>
      <c r="T18" s="31" t="str">
        <f aca="false">IF(VLOOKUP(S18,cards!$A:$G,7,FALSE())=0,"",VLOOKUP(S18,cards!$A:$G,7,FALSE()))</f>
        <v/>
      </c>
      <c r="U18" s="0" t="n">
        <v>2</v>
      </c>
      <c r="V18" s="0" t="s">
        <v>765</v>
      </c>
      <c r="W18" s="31" t="str">
        <f aca="false">IF(VLOOKUP(V18,cards!$A:$G,7,FALSE())=0,"",VLOOKUP(V18,cards!$A:$G,7,FALSE()))</f>
        <v>?</v>
      </c>
      <c r="X18" s="34" t="n">
        <v>4</v>
      </c>
      <c r="Y18" s="31" t="s">
        <v>398</v>
      </c>
      <c r="Z18" s="31" t="str">
        <f aca="false">IF(VLOOKUP(Y18,cards!$A:$G,7,FALSE())=0,"",VLOOKUP(Y18,cards!$A:$G,7,FALSE()))</f>
        <v/>
      </c>
      <c r="AA18" s="34" t="n">
        <v>4</v>
      </c>
      <c r="AB18" s="31" t="s">
        <v>304</v>
      </c>
      <c r="AC18" s="31" t="str">
        <f aca="false">IF(VLOOKUP(AB18,cards!$A:$G,7,FALSE())=0,"",VLOOKUP(AB18,cards!$A:$G,7,FALSE()))</f>
        <v/>
      </c>
      <c r="AF18" s="33"/>
      <c r="AG18" s="31"/>
      <c r="AH18" s="31"/>
    </row>
    <row r="19" customFormat="false" ht="12.75" hidden="false" customHeight="false" outlineLevel="0" collapsed="false">
      <c r="B19" s="31"/>
      <c r="C19" s="36" t="n">
        <v>2</v>
      </c>
      <c r="D19" s="31" t="s">
        <v>99</v>
      </c>
      <c r="E19" s="31" t="str">
        <f aca="false">IF(VLOOKUP(D19,cards!$A:$G,7,FALSE())=0,"",VLOOKUP(D19,cards!$A:$G,7,FALSE()))</f>
        <v/>
      </c>
      <c r="F19" s="34" t="n">
        <v>1</v>
      </c>
      <c r="G19" s="31" t="s">
        <v>73</v>
      </c>
      <c r="H19" s="31" t="str">
        <f aca="false">IF(VLOOKUP(G19,cards!$A:$G,7,FALSE())=0,"",VLOOKUP(G19,cards!$A:$G,7,FALSE()))</f>
        <v/>
      </c>
      <c r="I19" s="34" t="n">
        <v>1</v>
      </c>
      <c r="J19" s="31" t="s">
        <v>87</v>
      </c>
      <c r="K19" s="31" t="str">
        <f aca="false">IF(VLOOKUP(J19,cards!$A:$G,7,FALSE())=0,"",VLOOKUP(J19,cards!$A:$G,7,FALSE()))</f>
        <v/>
      </c>
      <c r="L19" s="34" t="n">
        <v>3</v>
      </c>
      <c r="M19" s="31" t="s">
        <v>841</v>
      </c>
      <c r="N19" s="31" t="str">
        <f aca="false">IF(VLOOKUP(M19,cards!$A:$G,7,FALSE())=0,"",VLOOKUP(M19,cards!$A:$G,7,FALSE()))</f>
        <v/>
      </c>
      <c r="O19" s="35" t="n">
        <v>3</v>
      </c>
      <c r="P19" s="17" t="s">
        <v>569</v>
      </c>
      <c r="Q19" s="31" t="str">
        <f aca="false">IF(VLOOKUP(P19,cards!$A:$G,7,FALSE())=0,"",VLOOKUP(P19,cards!$A:$G,7,FALSE()))</f>
        <v/>
      </c>
      <c r="R19" s="7" t="n">
        <v>4</v>
      </c>
      <c r="S19" s="37" t="s">
        <v>304</v>
      </c>
      <c r="T19" s="31" t="str">
        <f aca="false">IF(VLOOKUP(S19,cards!$A:$G,7,FALSE())=0,"",VLOOKUP(S19,cards!$A:$G,7,FALSE()))</f>
        <v/>
      </c>
      <c r="W19" s="39"/>
      <c r="X19" s="34" t="n">
        <v>4</v>
      </c>
      <c r="Y19" s="16" t="s">
        <v>1085</v>
      </c>
      <c r="Z19" s="31" t="str">
        <f aca="false">IF(VLOOKUP(Y19,cards!$A:$G,7,FALSE())=0,"",VLOOKUP(Y19,cards!$A:$G,7,FALSE()))</f>
        <v/>
      </c>
      <c r="AA19" s="34" t="n">
        <v>4</v>
      </c>
      <c r="AB19" s="16" t="s">
        <v>301</v>
      </c>
      <c r="AC19" s="31" t="str">
        <f aca="false">IF(VLOOKUP(AB19,cards!$A:$G,7,FALSE())=0,"",VLOOKUP(AB19,cards!$A:$G,7,FALSE()))</f>
        <v/>
      </c>
      <c r="AE19" s="37"/>
      <c r="AF19" s="33"/>
      <c r="AG19" s="31"/>
      <c r="AH19" s="31"/>
    </row>
    <row r="20" customFormat="false" ht="12.75" hidden="false" customHeight="false" outlineLevel="0" collapsed="false">
      <c r="B20" s="31"/>
      <c r="C20" s="36" t="n">
        <v>4</v>
      </c>
      <c r="D20" s="31" t="s">
        <v>1163</v>
      </c>
      <c r="E20" s="31" t="str">
        <f aca="false">IF(VLOOKUP(D20,cards!$A:$G,7,FALSE())=0,"",VLOOKUP(D20,cards!$A:$G,7,FALSE()))</f>
        <v/>
      </c>
      <c r="F20" s="34" t="n">
        <v>1</v>
      </c>
      <c r="G20" s="16" t="s">
        <v>74</v>
      </c>
      <c r="H20" s="31" t="str">
        <f aca="false">IF(VLOOKUP(G20,cards!$A:$G,7,FALSE())=0,"",VLOOKUP(G20,cards!$A:$G,7,FALSE()))</f>
        <v/>
      </c>
      <c r="I20" s="34" t="n">
        <v>1</v>
      </c>
      <c r="J20" s="31" t="s">
        <v>21</v>
      </c>
      <c r="K20" s="31" t="str">
        <f aca="false">IF(VLOOKUP(J20,cards!$A:$G,7,FALSE())=0,"",VLOOKUP(J20,cards!$A:$G,7,FALSE()))</f>
        <v/>
      </c>
      <c r="L20" s="34" t="n">
        <v>2</v>
      </c>
      <c r="M20" s="31" t="s">
        <v>1017</v>
      </c>
      <c r="N20" s="31" t="str">
        <f aca="false">IF(VLOOKUP(M20,cards!$A:$G,7,FALSE())=0,"",VLOOKUP(M20,cards!$A:$G,7,FALSE()))</f>
        <v/>
      </c>
      <c r="O20" s="35" t="n">
        <v>2</v>
      </c>
      <c r="P20" s="17" t="s">
        <v>1192</v>
      </c>
      <c r="Q20" s="31" t="str">
        <f aca="false">IF(VLOOKUP(P20,cards!$A:$G,7,FALSE())=0,"",VLOOKUP(P20,cards!$A:$G,7,FALSE()))</f>
        <v/>
      </c>
      <c r="R20" s="34" t="n">
        <v>9</v>
      </c>
      <c r="S20" s="16" t="s">
        <v>889</v>
      </c>
      <c r="T20" s="31" t="str">
        <f aca="false">IF(VLOOKUP(S20,cards!$A:$G,7,FALSE())=0,"",VLOOKUP(S20,cards!$A:$G,7,FALSE()))</f>
        <v/>
      </c>
      <c r="X20" s="34" t="n">
        <v>4</v>
      </c>
      <c r="Y20" s="31" t="s">
        <v>1206</v>
      </c>
      <c r="Z20" s="31" t="str">
        <f aca="false">IF(VLOOKUP(Y20,cards!$A:$G,7,FALSE())=0,"",VLOOKUP(Y20,cards!$A:$G,7,FALSE()))</f>
        <v/>
      </c>
      <c r="AA20" s="34" t="n">
        <v>4</v>
      </c>
      <c r="AB20" s="31" t="s">
        <v>336</v>
      </c>
      <c r="AC20" s="31" t="str">
        <f aca="false">IF(VLOOKUP(AB20,cards!$A:$G,7,FALSE())=0,"",VLOOKUP(AB20,cards!$A:$G,7,FALSE()))</f>
        <v/>
      </c>
      <c r="AF20" s="33"/>
      <c r="AG20" s="31"/>
      <c r="AH20" s="31"/>
    </row>
    <row r="21" customFormat="false" ht="12.75" hidden="false" customHeight="false" outlineLevel="0" collapsed="false">
      <c r="B21" s="31"/>
      <c r="C21" s="36" t="n">
        <v>1</v>
      </c>
      <c r="D21" s="31" t="s">
        <v>998</v>
      </c>
      <c r="E21" s="31" t="str">
        <f aca="false">IF(VLOOKUP(D21,cards!$A:$G,7,FALSE())=0,"",VLOOKUP(D21,cards!$A:$G,7,FALSE()))</f>
        <v/>
      </c>
      <c r="F21" s="34" t="n">
        <v>2</v>
      </c>
      <c r="G21" s="31" t="s">
        <v>347</v>
      </c>
      <c r="H21" s="31" t="str">
        <f aca="false">IF(VLOOKUP(G21,cards!$A:$G,7,FALSE())=0,"",VLOOKUP(G21,cards!$A:$G,7,FALSE()))</f>
        <v/>
      </c>
      <c r="I21" s="34" t="n">
        <v>1</v>
      </c>
      <c r="J21" s="31" t="s">
        <v>302</v>
      </c>
      <c r="K21" s="31" t="str">
        <f aca="false">IF(VLOOKUP(J21,cards!$A:$G,7,FALSE())=0,"",VLOOKUP(J21,cards!$A:$G,7,FALSE()))</f>
        <v/>
      </c>
      <c r="L21" s="34" t="n">
        <v>1</v>
      </c>
      <c r="M21" s="31" t="s">
        <v>970</v>
      </c>
      <c r="N21" s="31" t="str">
        <f aca="false">IF(VLOOKUP(M21,cards!$A:$G,7,FALSE())=0,"",VLOOKUP(M21,cards!$A:$G,7,FALSE()))</f>
        <v/>
      </c>
      <c r="O21" s="35" t="n">
        <v>20</v>
      </c>
      <c r="P21" s="17" t="s">
        <v>1387</v>
      </c>
      <c r="Q21" s="31" t="str">
        <f aca="false">IF(VLOOKUP(P21,cards!$A:$G,7,FALSE())=0,"",VLOOKUP(P21,cards!$A:$G,7,FALSE()))</f>
        <v/>
      </c>
      <c r="R21" s="34" t="n">
        <v>9</v>
      </c>
      <c r="S21" s="16" t="s">
        <v>762</v>
      </c>
      <c r="T21" s="31" t="str">
        <f aca="false">IF(VLOOKUP(S21,cards!$A:$G,7,FALSE())=0,"",VLOOKUP(S21,cards!$A:$G,7,FALSE()))</f>
        <v/>
      </c>
      <c r="AF21" s="33"/>
      <c r="AG21" s="31"/>
      <c r="AH21" s="31"/>
    </row>
    <row r="22" customFormat="false" ht="12.75" hidden="false" customHeight="false" outlineLevel="0" collapsed="false">
      <c r="B22" s="31"/>
      <c r="C22" s="36" t="n">
        <v>1</v>
      </c>
      <c r="D22" s="31" t="s">
        <v>1219</v>
      </c>
      <c r="E22" s="31" t="str">
        <f aca="false">IF(VLOOKUP(D22,cards!$A:$G,7,FALSE())=0,"",VLOOKUP(D22,cards!$A:$G,7,FALSE()))</f>
        <v/>
      </c>
      <c r="F22" s="34" t="n">
        <v>1</v>
      </c>
      <c r="G22" s="31" t="s">
        <v>1261</v>
      </c>
      <c r="H22" s="31" t="str">
        <f aca="false">IF(VLOOKUP(G22,cards!$A:$G,7,FALSE())=0,"",VLOOKUP(G22,cards!$A:$G,7,FALSE()))</f>
        <v/>
      </c>
      <c r="I22" s="34" t="n">
        <v>2</v>
      </c>
      <c r="J22" s="31" t="s">
        <v>1155</v>
      </c>
      <c r="K22" s="31" t="str">
        <f aca="false">IF(VLOOKUP(J22,cards!$A:$G,7,FALSE())=0,"",VLOOKUP(J22,cards!$A:$G,7,FALSE()))</f>
        <v/>
      </c>
      <c r="L22" s="34" t="n">
        <v>2</v>
      </c>
      <c r="M22" s="31" t="s">
        <v>92</v>
      </c>
      <c r="N22" s="31" t="str">
        <f aca="false">IF(VLOOKUP(M22,cards!$A:$G,7,FALSE())=0,"",VLOOKUP(M22,cards!$A:$G,7,FALSE()))</f>
        <v/>
      </c>
      <c r="O22" s="35" t="n">
        <v>4</v>
      </c>
      <c r="P22" s="23" t="s">
        <v>486</v>
      </c>
      <c r="Q22" s="31" t="str">
        <f aca="false">IF(VLOOKUP(P22,cards!$A:$G,7,FALSE())=0,"",VLOOKUP(P22,cards!$A:$G,7,FALSE()))</f>
        <v/>
      </c>
      <c r="Z22" s="8"/>
      <c r="AF22" s="33"/>
      <c r="AG22" s="31"/>
      <c r="AH22" s="31"/>
    </row>
    <row r="23" customFormat="false" ht="12.75" hidden="false" customHeight="false" outlineLevel="0" collapsed="false">
      <c r="A23" s="31"/>
      <c r="B23" s="31"/>
      <c r="C23" s="7" t="n">
        <v>13</v>
      </c>
      <c r="D23" s="16" t="s">
        <v>600</v>
      </c>
      <c r="E23" s="31" t="str">
        <f aca="false">IF(VLOOKUP(D23,cards!$A:$G,7,FALSE())=0,"",VLOOKUP(D23,cards!$A:$G,7,FALSE()))</f>
        <v/>
      </c>
      <c r="F23" s="34"/>
      <c r="G23" s="31"/>
      <c r="H23" s="31"/>
      <c r="I23" s="34" t="n">
        <v>2</v>
      </c>
      <c r="J23" s="31" t="s">
        <v>467</v>
      </c>
      <c r="K23" s="31" t="str">
        <f aca="false">IF(VLOOKUP(J23,cards!$A:$G,7,FALSE())=0,"",VLOOKUP(J23,cards!$A:$G,7,FALSE()))</f>
        <v/>
      </c>
      <c r="L23" s="34" t="n">
        <v>1</v>
      </c>
      <c r="M23" s="31" t="s">
        <v>338</v>
      </c>
      <c r="N23" s="31" t="str">
        <f aca="false">IF(VLOOKUP(M23,cards!$A:$G,7,FALSE())=0,"",VLOOKUP(M23,cards!$A:$G,7,FALSE()))</f>
        <v/>
      </c>
      <c r="O23" s="35"/>
      <c r="P23" s="8"/>
      <c r="T23" s="22"/>
      <c r="Z23" s="8"/>
      <c r="AA23" s="33"/>
      <c r="AB23" s="31"/>
      <c r="AC23" s="31"/>
      <c r="AF23" s="33"/>
      <c r="AG23" s="31"/>
      <c r="AH23" s="31"/>
    </row>
    <row r="24" customFormat="false" ht="12.75" hidden="false" customHeight="false" outlineLevel="0" collapsed="false">
      <c r="A24" s="16"/>
      <c r="B24" s="31"/>
      <c r="C24" s="36" t="n">
        <v>5</v>
      </c>
      <c r="D24" s="31" t="s">
        <v>1144</v>
      </c>
      <c r="E24" s="31" t="str">
        <f aca="false">IF(VLOOKUP(D24,cards!$A:$G,7,FALSE())=0,"",VLOOKUP(D24,cards!$A:$G,7,FALSE()))</f>
        <v/>
      </c>
      <c r="F24" s="31"/>
      <c r="G24" s="31"/>
      <c r="H24" s="31"/>
      <c r="I24" s="34" t="n">
        <v>1</v>
      </c>
      <c r="J24" s="31" t="s">
        <v>371</v>
      </c>
      <c r="K24" s="31" t="str">
        <f aca="false">IF(VLOOKUP(J24,cards!$A:$G,7,FALSE())=0,"",VLOOKUP(J24,cards!$A:$G,7,FALSE()))</f>
        <v/>
      </c>
      <c r="L24" s="34" t="n">
        <v>3</v>
      </c>
      <c r="M24" s="17" t="s">
        <v>781</v>
      </c>
      <c r="N24" s="31" t="str">
        <f aca="false">IF(VLOOKUP(M24,cards!$A:$G,7,FALSE())=0,"",VLOOKUP(M24,cards!$A:$G,7,FALSE()))</f>
        <v/>
      </c>
      <c r="O24" s="35"/>
      <c r="P24" s="17"/>
      <c r="Q24" s="31"/>
      <c r="T24" s="31"/>
      <c r="X24" s="33"/>
      <c r="Y24" s="31"/>
      <c r="Z24" s="8"/>
      <c r="AE24" s="37"/>
      <c r="AF24" s="33"/>
      <c r="AG24" s="31"/>
      <c r="AH24" s="31"/>
    </row>
    <row r="25" customFormat="false" ht="12.75" hidden="false" customHeight="false" outlineLevel="0" collapsed="false">
      <c r="A25" s="31"/>
      <c r="B25" s="31"/>
      <c r="C25" s="36" t="n">
        <v>2</v>
      </c>
      <c r="D25" s="31" t="s">
        <v>1013</v>
      </c>
      <c r="E25" s="31" t="str">
        <f aca="false">IF(VLOOKUP(D25,cards!$A:$G,7,FALSE())=0,"",VLOOKUP(D25,cards!$A:$G,7,FALSE()))</f>
        <v/>
      </c>
      <c r="F25" s="31"/>
      <c r="G25" s="31"/>
      <c r="H25" s="31"/>
      <c r="I25" s="34" t="n">
        <v>1</v>
      </c>
      <c r="J25" s="31" t="s">
        <v>520</v>
      </c>
      <c r="K25" s="31" t="str">
        <f aca="false">IF(VLOOKUP(J25,cards!$A:$G,7,FALSE())=0,"",VLOOKUP(J25,cards!$A:$G,7,FALSE()))</f>
        <v/>
      </c>
      <c r="L25" s="34" t="n">
        <v>2</v>
      </c>
      <c r="M25" s="17" t="s">
        <v>569</v>
      </c>
      <c r="N25" s="31" t="str">
        <f aca="false">IF(VLOOKUP(M25,cards!$A:$G,7,FALSE())=0,"",VLOOKUP(M25,cards!$A:$G,7,FALSE()))</f>
        <v/>
      </c>
      <c r="O25" s="35"/>
      <c r="P25" s="17"/>
      <c r="Q25" s="31"/>
      <c r="AB25" s="37"/>
      <c r="AF25" s="33"/>
      <c r="AG25" s="31"/>
      <c r="AH25" s="31"/>
    </row>
    <row r="26" customFormat="false" ht="12.75" hidden="false" customHeight="false" outlineLevel="0" collapsed="false">
      <c r="A26" s="31"/>
      <c r="B26" s="31"/>
      <c r="C26" s="36" t="n">
        <v>2</v>
      </c>
      <c r="D26" s="31" t="s">
        <v>1264</v>
      </c>
      <c r="E26" s="31" t="str">
        <f aca="false">IF(VLOOKUP(D26,cards!$A:$G,7,FALSE())=0,"",VLOOKUP(D26,cards!$A:$G,7,FALSE()))</f>
        <v/>
      </c>
      <c r="F26" s="31"/>
      <c r="G26" s="31"/>
      <c r="H26" s="31"/>
      <c r="I26" s="34" t="n">
        <v>2</v>
      </c>
      <c r="J26" s="31" t="s">
        <v>339</v>
      </c>
      <c r="K26" s="31" t="str">
        <f aca="false">IF(VLOOKUP(J26,cards!$A:$G,7,FALSE())=0,"",VLOOKUP(J26,cards!$A:$G,7,FALSE()))</f>
        <v/>
      </c>
      <c r="L26" s="34" t="n">
        <v>2</v>
      </c>
      <c r="M26" s="17" t="s">
        <v>49</v>
      </c>
      <c r="N26" s="31" t="str">
        <f aca="false">IF(VLOOKUP(M26,cards!$A:$G,7,FALSE())=0,"",VLOOKUP(M26,cards!$A:$G,7,FALSE()))</f>
        <v/>
      </c>
      <c r="O26" s="35"/>
      <c r="P26" s="8"/>
      <c r="S26" s="39"/>
      <c r="Z26" s="8"/>
      <c r="AA26" s="34"/>
      <c r="AB26" s="31"/>
      <c r="AC26" s="31"/>
      <c r="AF26" s="33"/>
      <c r="AG26" s="31"/>
      <c r="AH26" s="31"/>
    </row>
    <row r="27" customFormat="false" ht="12.75" hidden="false" customHeight="false" outlineLevel="0" collapsed="false">
      <c r="A27" s="31"/>
      <c r="B27" s="31"/>
      <c r="C27" s="36"/>
      <c r="D27" s="31"/>
      <c r="E27" s="31"/>
      <c r="F27" s="34"/>
      <c r="G27" s="31"/>
      <c r="H27" s="31"/>
      <c r="I27" s="34" t="n">
        <v>1</v>
      </c>
      <c r="J27" s="31" t="s">
        <v>519</v>
      </c>
      <c r="K27" s="31" t="str">
        <f aca="false">IF(VLOOKUP(J27,cards!$A:$G,7,FALSE())=0,"",VLOOKUP(J27,cards!$A:$G,7,FALSE()))</f>
        <v/>
      </c>
      <c r="L27" s="34" t="n">
        <v>2</v>
      </c>
      <c r="M27" s="17" t="s">
        <v>837</v>
      </c>
      <c r="N27" s="31" t="str">
        <f aca="false">IF(VLOOKUP(M27,cards!$A:$G,7,FALSE())=0,"",VLOOKUP(M27,cards!$A:$G,7,FALSE()))</f>
        <v/>
      </c>
      <c r="O27" s="35"/>
      <c r="P27" s="8"/>
      <c r="S27" s="37"/>
      <c r="U27" s="31"/>
      <c r="Z27" s="8"/>
      <c r="AC27" s="31"/>
      <c r="AF27" s="33"/>
      <c r="AG27" s="31"/>
      <c r="AH27" s="31"/>
    </row>
    <row r="28" customFormat="false" ht="12.75" hidden="false" customHeight="false" outlineLevel="0" collapsed="false">
      <c r="A28" s="31"/>
      <c r="B28" s="31"/>
      <c r="C28" s="36"/>
      <c r="D28" s="31"/>
      <c r="E28" s="31"/>
      <c r="F28" s="31"/>
      <c r="G28" s="31"/>
      <c r="H28" s="31"/>
      <c r="I28" s="34" t="n">
        <v>2</v>
      </c>
      <c r="J28" s="31" t="s">
        <v>985</v>
      </c>
      <c r="K28" s="31" t="str">
        <f aca="false">IF(VLOOKUP(J28,cards!$A:$G,7,FALSE())=0,"",VLOOKUP(J28,cards!$A:$G,7,FALSE()))</f>
        <v/>
      </c>
      <c r="L28" s="34" t="n">
        <v>1</v>
      </c>
      <c r="M28" s="39" t="s">
        <v>1032</v>
      </c>
      <c r="N28" s="31" t="str">
        <f aca="false">IF(VLOOKUP(M28,cards!$A:$G,7,FALSE())=0,"",VLOOKUP(M28,cards!$A:$G,7,FALSE()))</f>
        <v/>
      </c>
      <c r="U28" s="31"/>
      <c r="V28" s="37"/>
      <c r="W28" s="8"/>
      <c r="Z28" s="8"/>
      <c r="AA28" s="34"/>
      <c r="AB28" s="31"/>
      <c r="AF28" s="33"/>
      <c r="AG28" s="31"/>
      <c r="AH28" s="31"/>
    </row>
    <row r="29" customFormat="false" ht="12.75" hidden="false" customHeight="false" outlineLevel="0" collapsed="false">
      <c r="A29" s="31"/>
      <c r="B29" s="31"/>
      <c r="C29" s="36"/>
      <c r="E29" s="31"/>
      <c r="H29" s="31"/>
      <c r="I29" s="31"/>
      <c r="J29" s="16"/>
      <c r="L29" s="34" t="n">
        <v>1</v>
      </c>
      <c r="M29" s="39" t="s">
        <v>580</v>
      </c>
      <c r="N29" s="31" t="str">
        <f aca="false">IF(VLOOKUP(M29,cards!$A:$G,7,FALSE())=0,"",VLOOKUP(M29,cards!$A:$G,7,FALSE()))</f>
        <v/>
      </c>
      <c r="Q29" s="31"/>
      <c r="W29" s="8"/>
      <c r="Z29" s="8"/>
      <c r="AC29" s="31"/>
      <c r="AF29" s="33"/>
      <c r="AG29" s="31"/>
      <c r="AH29" s="31"/>
    </row>
    <row r="30" customFormat="false" ht="12.75" hidden="false" customHeight="false" outlineLevel="0" collapsed="false">
      <c r="A30" s="31"/>
      <c r="F30" s="31"/>
      <c r="I30" s="31"/>
      <c r="J30" s="31"/>
      <c r="N30" s="0"/>
      <c r="U30" s="31"/>
      <c r="V30" s="31"/>
      <c r="W30" s="8"/>
    </row>
    <row r="31" s="10" customFormat="true" ht="12.75" hidden="false" customHeight="false" outlineLevel="0" collapsed="false">
      <c r="A31" s="9"/>
      <c r="B31" s="9"/>
      <c r="C31" s="41" t="n">
        <f aca="false">SUM(C6:C30)</f>
        <v>60</v>
      </c>
      <c r="F31" s="9" t="n">
        <f aca="false">SUM(F6:F30)</f>
        <v>60</v>
      </c>
      <c r="I31" s="9" t="n">
        <f aca="false">SUM(I6:I30)</f>
        <v>60</v>
      </c>
      <c r="L31" s="9" t="n">
        <f aca="false">SUM(L6:L30)</f>
        <v>60</v>
      </c>
      <c r="N31" s="11"/>
      <c r="O31" s="9" t="n">
        <f aca="false">SUM(O6:O30)</f>
        <v>60</v>
      </c>
      <c r="P31" s="11"/>
      <c r="Q31" s="8"/>
      <c r="R31" s="9" t="n">
        <f aca="false">SUM(R6:R30)</f>
        <v>60</v>
      </c>
      <c r="U31" s="9" t="n">
        <f aca="false">SUM(U6:U29)</f>
        <v>60</v>
      </c>
      <c r="W31" s="14"/>
      <c r="X31" s="9" t="n">
        <f aca="false">SUM(X6:X30)</f>
        <v>60</v>
      </c>
      <c r="Z31" s="11"/>
      <c r="AA31" s="9" t="n">
        <f aca="false">SUM(AA6:AA30)</f>
        <v>60</v>
      </c>
    </row>
    <row r="32" customFormat="false" ht="12.75" hidden="false" customHeight="false" outlineLevel="0" collapsed="false">
      <c r="A32" s="42" t="n">
        <f aca="false">SUM($A31:$IV31)/60</f>
        <v>9</v>
      </c>
      <c r="V32" s="43"/>
      <c r="X32" s="34"/>
      <c r="Y32" s="31"/>
    </row>
    <row r="33" customFormat="false" ht="12.75" hidden="false" customHeight="false" outlineLevel="0" collapsed="false">
      <c r="V33" s="43"/>
      <c r="X33" s="34"/>
      <c r="Y33" s="31"/>
      <c r="Z33" s="8"/>
    </row>
    <row r="34" customFormat="false" ht="12.75" hidden="false" customHeight="false" outlineLevel="0" collapsed="false">
      <c r="C34" s="36"/>
      <c r="F34" s="34"/>
      <c r="G34" s="31"/>
      <c r="H34" s="31"/>
      <c r="W34" s="39"/>
      <c r="X34" s="34"/>
      <c r="Y34" s="31"/>
      <c r="Z34" s="8"/>
      <c r="AA34" s="34"/>
      <c r="AB34" s="31"/>
      <c r="AC34" s="31"/>
    </row>
    <row r="35" customFormat="false" ht="12.75" hidden="false" customHeight="false" outlineLevel="0" collapsed="false">
      <c r="C35" s="36"/>
      <c r="F35" s="34"/>
      <c r="G35" s="31"/>
      <c r="H35" s="31"/>
      <c r="W35" s="39"/>
      <c r="X35" s="34"/>
      <c r="Y35" s="31"/>
      <c r="Z35" s="8"/>
    </row>
    <row r="36" customFormat="false" ht="12.75" hidden="false" customHeight="false" outlineLevel="0" collapsed="false">
      <c r="C36" s="36"/>
      <c r="F36" s="34"/>
      <c r="G36" s="31"/>
      <c r="H36" s="31"/>
      <c r="W36" s="39"/>
      <c r="X36" s="34"/>
      <c r="Y36" s="31"/>
      <c r="Z36" s="8"/>
      <c r="AA36" s="34"/>
      <c r="AB36" s="31"/>
      <c r="AC36" s="31"/>
    </row>
    <row r="37" customFormat="false" ht="12.75" hidden="false" customHeight="false" outlineLevel="0" collapsed="false">
      <c r="F37" s="34"/>
      <c r="G37" s="31"/>
      <c r="H37" s="31"/>
      <c r="W37" s="39"/>
      <c r="X37" s="34"/>
      <c r="Y37" s="31"/>
      <c r="AA37" s="34"/>
      <c r="AB37" s="31"/>
      <c r="AC37" s="31"/>
    </row>
    <row r="38" customFormat="false" ht="12.75" hidden="false" customHeight="false" outlineLevel="0" collapsed="false">
      <c r="F38" s="34"/>
      <c r="G38" s="31"/>
      <c r="H38" s="31"/>
      <c r="W38" s="39"/>
      <c r="X38" s="34"/>
      <c r="Y38" s="31"/>
      <c r="AA38" s="34"/>
      <c r="AB38" s="31"/>
      <c r="AC38" s="31"/>
    </row>
    <row r="39" customFormat="false" ht="12.75" hidden="false" customHeight="false" outlineLevel="0" collapsed="false">
      <c r="F39" s="34"/>
      <c r="G39" s="31"/>
      <c r="H39" s="31"/>
      <c r="W39" s="39"/>
      <c r="X39" s="34"/>
      <c r="Y39" s="31"/>
    </row>
    <row r="40" customFormat="false" ht="12.75" hidden="false" customHeight="false" outlineLevel="0" collapsed="false">
      <c r="F40" s="34"/>
      <c r="G40" s="31"/>
      <c r="H40" s="31"/>
      <c r="W40" s="39"/>
      <c r="X40" s="34"/>
      <c r="Y40" s="31"/>
    </row>
    <row r="41" customFormat="false" ht="12.75" hidden="false" customHeight="false" outlineLevel="0" collapsed="false">
      <c r="F41" s="34"/>
      <c r="G41" s="31"/>
      <c r="H41" s="31"/>
    </row>
    <row r="42" customFormat="false" ht="12.75" hidden="false" customHeight="false" outlineLevel="0" collapsed="false">
      <c r="X42" s="34"/>
      <c r="Y42" s="31"/>
      <c r="Z42" s="8"/>
      <c r="AA42" s="34"/>
      <c r="AB42" s="31"/>
      <c r="AC42" s="31"/>
    </row>
    <row r="43" customFormat="false" ht="12.75" hidden="false" customHeight="false" outlineLevel="0" collapsed="false">
      <c r="X43" s="34"/>
      <c r="Y43" s="31"/>
      <c r="Z43" s="8"/>
      <c r="AA43" s="34"/>
      <c r="AB43" s="31"/>
      <c r="AC43" s="31"/>
    </row>
    <row r="44" customFormat="false" ht="12.75" hidden="false" customHeight="false" outlineLevel="0" collapsed="false">
      <c r="X44" s="34"/>
      <c r="Y44" s="31"/>
      <c r="Z44" s="8"/>
      <c r="AA44" s="34"/>
      <c r="AB44" s="31"/>
      <c r="AC44" s="31"/>
    </row>
    <row r="45" customFormat="false" ht="12.75" hidden="false" customHeight="false" outlineLevel="0" collapsed="false">
      <c r="X45" s="34"/>
      <c r="Y45" s="31"/>
      <c r="Z45" s="8"/>
      <c r="AA45" s="34"/>
      <c r="AB45" s="31"/>
      <c r="AC45" s="31"/>
    </row>
    <row r="46" customFormat="false" ht="12.75" hidden="false" customHeight="false" outlineLevel="0" collapsed="false">
      <c r="X46" s="34"/>
      <c r="Y46" s="31"/>
      <c r="Z46" s="8"/>
    </row>
    <row r="47" customFormat="false" ht="12.75" hidden="false" customHeight="false" outlineLevel="0" collapsed="false">
      <c r="X47" s="34"/>
      <c r="Y47" s="31"/>
      <c r="Z47" s="8"/>
    </row>
    <row r="49" customFormat="false" ht="12.75" hidden="false" customHeight="false" outlineLevel="0" collapsed="false">
      <c r="X49" s="34"/>
      <c r="Y49" s="31"/>
    </row>
    <row r="50" customFormat="false" ht="12.75" hidden="false" customHeight="false" outlineLevel="0" collapsed="false">
      <c r="X50" s="34"/>
      <c r="Y50" s="31"/>
    </row>
    <row r="69" customFormat="false" ht="12.75" hidden="false" customHeight="false" outlineLevel="0" collapsed="false">
      <c r="R69" s="44"/>
      <c r="S69" s="37"/>
      <c r="T69" s="37"/>
      <c r="U69" s="37"/>
    </row>
    <row r="75" customFormat="false" ht="12.75" hidden="false" customHeight="false" outlineLevel="0" collapsed="false">
      <c r="D75" s="37"/>
      <c r="E75" s="37"/>
    </row>
    <row r="76" customFormat="false" ht="12.75" hidden="false" customHeight="false" outlineLevel="0" collapsed="false">
      <c r="D76" s="37"/>
      <c r="E76" s="37"/>
    </row>
    <row r="77" customFormat="false" ht="12.75" hidden="false" customHeight="false" outlineLevel="0" collapsed="false">
      <c r="D77" s="37"/>
      <c r="E77" s="37"/>
    </row>
    <row r="78" customFormat="false" ht="12.75" hidden="false" customHeight="false" outlineLevel="0" collapsed="false">
      <c r="D78" s="37"/>
      <c r="E78" s="37"/>
    </row>
    <row r="79" customFormat="false" ht="12.75" hidden="false" customHeight="false" outlineLevel="0" collapsed="false">
      <c r="D79" s="37"/>
      <c r="E79" s="3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3"/>
  <sheetViews>
    <sheetView showFormulas="false" showGridLines="true" showRowColHeaders="true" showZeros="true" rightToLeft="false" tabSelected="false" showOutlineSymbols="true" defaultGridColor="true" view="normal" topLeftCell="J1" colorId="64" zoomScale="85" zoomScaleNormal="85" zoomScalePageLayoutView="100" workbookViewId="0">
      <selection pane="topLeft" activeCell="AC19" activeCellId="0" sqref="AC19"/>
    </sheetView>
  </sheetViews>
  <sheetFormatPr defaultColWidth="9.0546875" defaultRowHeight="12.75" zeroHeight="false" outlineLevelRow="0" outlineLevelCol="0"/>
  <cols>
    <col collapsed="false" customWidth="true" hidden="false" outlineLevel="0" max="1" min="1" style="0" width="28.99"/>
    <col collapsed="false" customWidth="true" hidden="false" outlineLevel="0" max="2" min="2" style="0" width="4.56"/>
    <col collapsed="false" customWidth="true" hidden="false" outlineLevel="0" max="3" min="3" style="0" width="25.7"/>
    <col collapsed="false" customWidth="true" hidden="false" outlineLevel="0" max="4" min="4" style="0" width="7.42"/>
    <col collapsed="false" customWidth="true" hidden="false" outlineLevel="0" max="5" min="5" style="0" width="8.28"/>
    <col collapsed="false" customWidth="true" hidden="false" outlineLevel="0" max="6" min="6" style="0" width="31.42"/>
    <col collapsed="false" customWidth="true" hidden="false" outlineLevel="0" max="7" min="7" style="0" width="8.56"/>
    <col collapsed="false" customWidth="true" hidden="false" outlineLevel="0" max="8" min="8" style="45" width="5.28"/>
    <col collapsed="false" customWidth="true" hidden="false" outlineLevel="0" max="9" min="9" style="0" width="27.42"/>
    <col collapsed="false" customWidth="true" hidden="false" outlineLevel="0" max="10" min="10" style="0" width="8.41"/>
    <col collapsed="false" customWidth="true" hidden="false" outlineLevel="0" max="11" min="11" style="45" width="6.28"/>
    <col collapsed="false" customWidth="true" hidden="false" outlineLevel="0" max="12" min="12" style="0" width="25.28"/>
    <col collapsed="false" customWidth="true" hidden="false" outlineLevel="0" max="13" min="13" style="0" width="8.85"/>
    <col collapsed="false" customWidth="true" hidden="false" outlineLevel="0" max="14" min="14" style="45" width="6.28"/>
    <col collapsed="false" customWidth="true" hidden="false" outlineLevel="0" max="15" min="15" style="6" width="25.28"/>
    <col collapsed="false" customWidth="true" hidden="false" outlineLevel="0" max="17" min="16" style="0" width="5.99"/>
    <col collapsed="false" customWidth="true" hidden="false" outlineLevel="0" max="18" min="18" style="0" width="21.28"/>
    <col collapsed="false" customWidth="true" hidden="false" outlineLevel="0" max="19" min="19" style="8" width="9.56"/>
    <col collapsed="false" customWidth="true" hidden="false" outlineLevel="0" max="20" min="20" style="0" width="2.99"/>
    <col collapsed="false" customWidth="true" hidden="false" outlineLevel="0" max="21" min="21" style="0" width="24.41"/>
    <col collapsed="false" customWidth="true" hidden="false" outlineLevel="0" max="22" min="22" style="0" width="7.42"/>
    <col collapsed="false" customWidth="true" hidden="false" outlineLevel="0" max="23" min="23" style="7" width="6.28"/>
    <col collapsed="false" customWidth="true" hidden="false" outlineLevel="0" max="24" min="24" style="0" width="20.85"/>
    <col collapsed="false" customWidth="true" hidden="false" outlineLevel="0" max="25" min="25" style="0" width="7.42"/>
    <col collapsed="false" customWidth="true" hidden="false" outlineLevel="0" max="26" min="26" style="45" width="5.56"/>
    <col collapsed="false" customWidth="true" hidden="false" outlineLevel="0" max="27" min="27" style="0" width="26.56"/>
    <col collapsed="false" customWidth="true" hidden="false" outlineLevel="0" max="29" min="29" style="0" width="6.41"/>
    <col collapsed="false" customWidth="true" hidden="false" outlineLevel="0" max="30" min="30" style="0" width="46.99"/>
  </cols>
  <sheetData>
    <row r="1" s="29" customFormat="true" ht="12.75" hidden="false" customHeight="false" outlineLevel="0" collapsed="false">
      <c r="A1" s="29" t="s">
        <v>1388</v>
      </c>
      <c r="C1" s="46" t="s">
        <v>1389</v>
      </c>
      <c r="F1" s="46" t="s">
        <v>1390</v>
      </c>
      <c r="H1" s="47"/>
      <c r="I1" s="46" t="s">
        <v>1391</v>
      </c>
      <c r="K1" s="47"/>
      <c r="L1" s="46" t="s">
        <v>1392</v>
      </c>
      <c r="N1" s="47"/>
      <c r="O1" s="48" t="s">
        <v>1393</v>
      </c>
      <c r="R1" s="48" t="s">
        <v>1394</v>
      </c>
      <c r="S1" s="49"/>
      <c r="U1" s="29" t="s">
        <v>615</v>
      </c>
      <c r="W1" s="50"/>
      <c r="X1" s="29" t="s">
        <v>1395</v>
      </c>
      <c r="Z1" s="47"/>
      <c r="AA1" s="29" t="s">
        <v>939</v>
      </c>
      <c r="AD1" s="29" t="s">
        <v>1396</v>
      </c>
    </row>
    <row r="2" s="16" customFormat="true" ht="12.75" hidden="false" customHeight="false" outlineLevel="0" collapsed="false">
      <c r="A2" s="15" t="s">
        <v>1362</v>
      </c>
      <c r="C2" s="23" t="s">
        <v>183</v>
      </c>
      <c r="F2" s="31" t="s">
        <v>1094</v>
      </c>
      <c r="H2" s="51"/>
      <c r="I2" s="23" t="s">
        <v>938</v>
      </c>
      <c r="K2" s="51"/>
      <c r="L2" s="23" t="s">
        <v>1397</v>
      </c>
      <c r="N2" s="51"/>
      <c r="O2" s="26" t="s">
        <v>1393</v>
      </c>
      <c r="R2" s="26" t="s">
        <v>1398</v>
      </c>
      <c r="S2" s="17"/>
      <c r="W2" s="18"/>
      <c r="X2" s="16" t="s">
        <v>1395</v>
      </c>
      <c r="Z2" s="51"/>
      <c r="AA2" s="16" t="s">
        <v>939</v>
      </c>
      <c r="AD2" s="16" t="s">
        <v>1399</v>
      </c>
    </row>
    <row r="3" s="16" customFormat="true" ht="12.75" hidden="false" customHeight="false" outlineLevel="0" collapsed="false">
      <c r="A3" s="16" t="s">
        <v>1365</v>
      </c>
      <c r="C3" s="16" t="s">
        <v>1366</v>
      </c>
      <c r="F3" s="16" t="s">
        <v>1367</v>
      </c>
      <c r="H3" s="51"/>
      <c r="I3" s="16" t="s">
        <v>1367</v>
      </c>
      <c r="K3" s="51"/>
      <c r="L3" s="16" t="s">
        <v>1400</v>
      </c>
      <c r="N3" s="51"/>
      <c r="O3" s="17" t="s">
        <v>1400</v>
      </c>
      <c r="R3" s="16" t="s">
        <v>1401</v>
      </c>
      <c r="S3" s="17"/>
      <c r="U3" s="16" t="s">
        <v>1402</v>
      </c>
      <c r="W3" s="18"/>
      <c r="Z3" s="51"/>
    </row>
    <row r="4" s="21" customFormat="true" ht="12.75" hidden="false" customHeight="false" outlineLevel="0" collapsed="false">
      <c r="A4" s="20" t="s">
        <v>1373</v>
      </c>
      <c r="B4" s="20"/>
      <c r="C4" s="21" t="s">
        <v>1403</v>
      </c>
      <c r="D4" s="20"/>
      <c r="E4" s="20"/>
      <c r="F4" s="21" t="s">
        <v>1404</v>
      </c>
      <c r="G4" s="52"/>
      <c r="H4" s="53"/>
      <c r="I4" s="52" t="s">
        <v>1405</v>
      </c>
      <c r="J4" s="52"/>
      <c r="K4" s="54"/>
      <c r="L4" s="52" t="s">
        <v>1406</v>
      </c>
      <c r="M4" s="52"/>
      <c r="N4" s="54"/>
      <c r="O4" s="55" t="s">
        <v>1407</v>
      </c>
      <c r="P4" s="20"/>
      <c r="Q4" s="20"/>
      <c r="R4" s="21" t="s">
        <v>1408</v>
      </c>
      <c r="S4" s="55"/>
      <c r="T4" s="20"/>
      <c r="U4" s="21" t="s">
        <v>1409</v>
      </c>
      <c r="V4" s="20"/>
      <c r="W4" s="27"/>
      <c r="X4" s="21" t="s">
        <v>1410</v>
      </c>
      <c r="Z4" s="54"/>
      <c r="AA4" s="21" t="s">
        <v>1411</v>
      </c>
      <c r="AD4" s="21" t="s">
        <v>1412</v>
      </c>
    </row>
    <row r="5" s="58" customFormat="true" ht="12.75" hidden="false" customHeight="false" outlineLevel="0" collapsed="false">
      <c r="A5" s="56" t="s">
        <v>1382</v>
      </c>
      <c r="B5" s="56"/>
      <c r="C5" s="56" t="s">
        <v>1383</v>
      </c>
      <c r="D5" s="56"/>
      <c r="E5" s="56"/>
      <c r="F5" s="56" t="s">
        <v>1383</v>
      </c>
      <c r="G5" s="56"/>
      <c r="H5" s="57"/>
      <c r="I5" s="56" t="s">
        <v>1413</v>
      </c>
      <c r="J5" s="56"/>
      <c r="K5" s="57"/>
      <c r="L5" s="56" t="s">
        <v>1413</v>
      </c>
      <c r="M5" s="56"/>
      <c r="N5" s="57"/>
      <c r="O5" s="56" t="s">
        <v>1384</v>
      </c>
      <c r="P5" s="56"/>
      <c r="Q5" s="56"/>
      <c r="R5" s="56" t="s">
        <v>1384</v>
      </c>
      <c r="S5" s="49"/>
      <c r="U5" s="56" t="s">
        <v>1385</v>
      </c>
      <c r="W5" s="59"/>
      <c r="X5" s="60" t="s">
        <v>1414</v>
      </c>
      <c r="Z5" s="57"/>
      <c r="AA5" s="56" t="s">
        <v>1383</v>
      </c>
      <c r="AD5" s="60" t="s">
        <v>1414</v>
      </c>
    </row>
    <row r="6" s="31" customFormat="true" ht="12.75" hidden="false" customHeight="false" outlineLevel="0" collapsed="false">
      <c r="B6" s="34" t="n">
        <v>3</v>
      </c>
      <c r="C6" s="31" t="s">
        <v>102</v>
      </c>
      <c r="D6" s="31" t="str">
        <f aca="false">IF(VLOOKUP(C6,cards!$A:$G,7,FALSE())=0,"",VLOOKUP(C6,cards!$A:$G,7,FALSE()))</f>
        <v/>
      </c>
      <c r="E6" s="34" t="n">
        <v>3</v>
      </c>
      <c r="F6" s="31" t="s">
        <v>539</v>
      </c>
      <c r="G6" s="31" t="str">
        <f aca="false">IF(VLOOKUP(F6,cards!$A:$G,7,FALSE())=0,"",VLOOKUP(F6,cards!$A:$G,7,FALSE()))</f>
        <v/>
      </c>
      <c r="H6" s="61" t="n">
        <v>1</v>
      </c>
      <c r="I6" s="31" t="s">
        <v>1301</v>
      </c>
      <c r="J6" s="31" t="str">
        <f aca="false">IF(VLOOKUP(I6,cards!$A:$G,7,FALSE())=0,"",VLOOKUP(I6,cards!$A:$G,7,FALSE()))</f>
        <v/>
      </c>
      <c r="K6" s="61" t="n">
        <v>1</v>
      </c>
      <c r="L6" s="31" t="s">
        <v>106</v>
      </c>
      <c r="M6" s="31" t="str">
        <f aca="false">IF(VLOOKUP(L6,cards!$A:$G,7,FALSE())=0,"",VLOOKUP(L6,cards!$A:$G,7,FALSE()))</f>
        <v/>
      </c>
      <c r="N6" s="61" t="n">
        <v>2</v>
      </c>
      <c r="O6" s="8" t="s">
        <v>891</v>
      </c>
      <c r="P6" s="31" t="str">
        <f aca="false">IF(VLOOKUP(O6,cards!$A:$G,7,FALSE())=0,"",VLOOKUP(O6,cards!$A:$G,7,FALSE()))</f>
        <v/>
      </c>
      <c r="Q6" s="34" t="n">
        <v>13</v>
      </c>
      <c r="R6" s="31" t="s">
        <v>600</v>
      </c>
      <c r="S6" s="31" t="str">
        <f aca="false">IF(VLOOKUP(R6,cards!$A:$G,7,FALSE())=0,"",VLOOKUP(R6,cards!$A:$G,7,FALSE()))</f>
        <v/>
      </c>
      <c r="T6" s="31" t="n">
        <v>16</v>
      </c>
      <c r="U6" s="16" t="s">
        <v>889</v>
      </c>
      <c r="V6" s="31" t="str">
        <f aca="false">IF(VLOOKUP(U6,cards!$A:$G,7,FALSE())=0,"",VLOOKUP(U6,cards!$A:$G,7,FALSE()))</f>
        <v/>
      </c>
      <c r="W6" s="35" t="n">
        <v>24</v>
      </c>
      <c r="X6" s="16" t="s">
        <v>762</v>
      </c>
      <c r="Y6" s="31" t="str">
        <f aca="false">IF(VLOOKUP(X6,cards!$A:$G,7,FALSE())=0,"",VLOOKUP(X6,cards!$A:$G,7,FALSE()))</f>
        <v/>
      </c>
      <c r="Z6" s="62"/>
      <c r="AA6" s="16"/>
      <c r="AC6" s="31" t="n">
        <v>24</v>
      </c>
      <c r="AD6" s="16" t="s">
        <v>600</v>
      </c>
    </row>
    <row r="7" s="31" customFormat="true" ht="12.75" hidden="false" customHeight="false" outlineLevel="0" collapsed="false">
      <c r="B7" s="34" t="n">
        <v>2</v>
      </c>
      <c r="C7" s="31" t="s">
        <v>111</v>
      </c>
      <c r="D7" s="31" t="str">
        <f aca="false">IF(VLOOKUP(C7,cards!$A:$G,7,FALSE())=0,"",VLOOKUP(C7,cards!$A:$G,7,FALSE()))</f>
        <v>?</v>
      </c>
      <c r="E7" s="34" t="n">
        <v>2</v>
      </c>
      <c r="F7" s="31" t="s">
        <v>1073</v>
      </c>
      <c r="G7" s="31" t="str">
        <f aca="false">IF(VLOOKUP(F7,cards!$A:$G,7,FALSE())=0,"",VLOOKUP(F7,cards!$A:$G,7,FALSE()))</f>
        <v/>
      </c>
      <c r="H7" s="61" t="n">
        <v>2</v>
      </c>
      <c r="I7" s="31" t="s">
        <v>1189</v>
      </c>
      <c r="J7" s="31" t="str">
        <f aca="false">IF(VLOOKUP(I7,cards!$A:$G,7,FALSE())=0,"",VLOOKUP(I7,cards!$A:$G,7,FALSE()))</f>
        <v/>
      </c>
      <c r="K7" s="61" t="n">
        <v>2</v>
      </c>
      <c r="L7" s="31" t="s">
        <v>655</v>
      </c>
      <c r="M7" s="31" t="str">
        <f aca="false">IF(VLOOKUP(L7,cards!$A:$G,7,FALSE())=0,"",VLOOKUP(L7,cards!$A:$G,7,FALSE()))</f>
        <v/>
      </c>
      <c r="N7" s="61" t="n">
        <v>1</v>
      </c>
      <c r="O7" s="8" t="s">
        <v>370</v>
      </c>
      <c r="P7" s="31" t="str">
        <f aca="false">IF(VLOOKUP(O7,cards!$A:$G,7,FALSE())=0,"",VLOOKUP(O7,cards!$A:$G,7,FALSE()))</f>
        <v/>
      </c>
      <c r="Q7" s="34" t="n">
        <v>11</v>
      </c>
      <c r="R7" s="31" t="s">
        <v>1144</v>
      </c>
      <c r="S7" s="31" t="str">
        <f aca="false">IF(VLOOKUP(R7,cards!$A:$G,7,FALSE())=0,"",VLOOKUP(R7,cards!$A:$G,7,FALSE()))</f>
        <v/>
      </c>
      <c r="T7" s="31" t="n">
        <v>4</v>
      </c>
      <c r="U7" s="31" t="s">
        <v>168</v>
      </c>
      <c r="W7" s="35" t="n">
        <v>4</v>
      </c>
      <c r="X7" s="16" t="s">
        <v>886</v>
      </c>
      <c r="Y7" s="31" t="str">
        <f aca="false">IF(VLOOKUP(X7,cards!$A:$G,7,FALSE())=0,"",VLOOKUP(X7,cards!$A:$G,7,FALSE()))</f>
        <v/>
      </c>
      <c r="Z7" s="61" t="n">
        <v>16</v>
      </c>
      <c r="AA7" s="16" t="s">
        <v>889</v>
      </c>
      <c r="AB7" s="31" t="str">
        <f aca="false">IF(VLOOKUP(AA7,cards!$A:$G,7,FALSE())=0,"",VLOOKUP(AA7,cards!$A:$G,7,FALSE()))</f>
        <v/>
      </c>
      <c r="AC7" s="31" t="n">
        <v>4</v>
      </c>
      <c r="AD7" s="63" t="s">
        <v>526</v>
      </c>
    </row>
    <row r="8" s="31" customFormat="true" ht="12.75" hidden="false" customHeight="false" outlineLevel="0" collapsed="false">
      <c r="A8" s="38"/>
      <c r="B8" s="34" t="n">
        <v>4</v>
      </c>
      <c r="C8" s="31" t="s">
        <v>654</v>
      </c>
      <c r="D8" s="31" t="str">
        <f aca="false">IF(VLOOKUP(C8,cards!$A:$G,7,FALSE())=0,"",VLOOKUP(C8,cards!$A:$G,7,FALSE()))</f>
        <v/>
      </c>
      <c r="E8" s="34" t="n">
        <v>3</v>
      </c>
      <c r="F8" s="31" t="s">
        <v>233</v>
      </c>
      <c r="G8" s="31" t="str">
        <f aca="false">IF(VLOOKUP(F8,cards!$A:$G,7,FALSE())=0,"",VLOOKUP(F8,cards!$A:$G,7,FALSE()))</f>
        <v/>
      </c>
      <c r="H8" s="61" t="n">
        <v>2</v>
      </c>
      <c r="I8" s="31" t="s">
        <v>583</v>
      </c>
      <c r="J8" s="31" t="str">
        <f aca="false">IF(VLOOKUP(I8,cards!$A:$G,7,FALSE())=0,"",VLOOKUP(I8,cards!$A:$G,7,FALSE()))</f>
        <v/>
      </c>
      <c r="K8" s="61" t="n">
        <v>3</v>
      </c>
      <c r="L8" s="31" t="s">
        <v>660</v>
      </c>
      <c r="M8" s="31" t="str">
        <f aca="false">IF(VLOOKUP(L8,cards!$A:$G,7,FALSE())=0,"",VLOOKUP(L8,cards!$A:$G,7,FALSE()))</f>
        <v/>
      </c>
      <c r="N8" s="61" t="n">
        <v>2</v>
      </c>
      <c r="O8" s="8" t="s">
        <v>385</v>
      </c>
      <c r="P8" s="31" t="str">
        <f aca="false">IF(VLOOKUP(O8,cards!$A:$G,7,FALSE())=0,"",VLOOKUP(O8,cards!$A:$G,7,FALSE()))</f>
        <v/>
      </c>
      <c r="Q8" s="34" t="n">
        <v>3</v>
      </c>
      <c r="R8" s="31" t="s">
        <v>569</v>
      </c>
      <c r="S8" s="31" t="str">
        <f aca="false">IF(VLOOKUP(R8,cards!$A:$G,7,FALSE())=0,"",VLOOKUP(R8,cards!$A:$G,7,FALSE()))</f>
        <v/>
      </c>
      <c r="T8" s="31" t="n">
        <v>4</v>
      </c>
      <c r="U8" s="31" t="s">
        <v>54</v>
      </c>
      <c r="V8" s="31" t="str">
        <f aca="false">IF(VLOOKUP(U8,cards!$A:$G,7,FALSE())=0,"",VLOOKUP(U8,cards!$A:$G,7,FALSE()))</f>
        <v/>
      </c>
      <c r="W8" s="34" t="n">
        <v>4</v>
      </c>
      <c r="X8" s="31" t="s">
        <v>596</v>
      </c>
      <c r="Y8" s="31" t="str">
        <f aca="false">IF(VLOOKUP(X8,cards!$A:$G,7,FALSE())=0,"",VLOOKUP(X8,cards!$A:$G,7,FALSE()))</f>
        <v/>
      </c>
      <c r="Z8" s="62" t="n">
        <v>4</v>
      </c>
      <c r="AA8" s="16" t="s">
        <v>1415</v>
      </c>
      <c r="AB8" s="31" t="str">
        <f aca="false">IF(VLOOKUP(AA8,cards!$A:$G,7,FALSE())=0,"",VLOOKUP(AA8,cards!$A:$G,7,FALSE()))</f>
        <v>?</v>
      </c>
      <c r="AC8" s="31" t="n">
        <v>4</v>
      </c>
      <c r="AD8" s="31" t="s">
        <v>1272</v>
      </c>
    </row>
    <row r="9" s="31" customFormat="true" ht="12.75" hidden="false" customHeight="false" outlineLevel="0" collapsed="false">
      <c r="A9" s="38"/>
      <c r="B9" s="34" t="n">
        <v>2</v>
      </c>
      <c r="C9" s="31" t="s">
        <v>659</v>
      </c>
      <c r="D9" s="31" t="str">
        <f aca="false">IF(VLOOKUP(C9,cards!$A:$G,7,FALSE())=0,"",VLOOKUP(C9,cards!$A:$G,7,FALSE()))</f>
        <v/>
      </c>
      <c r="E9" s="34" t="n">
        <v>2</v>
      </c>
      <c r="F9" s="31" t="s">
        <v>385</v>
      </c>
      <c r="G9" s="31" t="str">
        <f aca="false">IF(VLOOKUP(F9,cards!$A:$G,7,FALSE())=0,"",VLOOKUP(F9,cards!$A:$G,7,FALSE()))</f>
        <v/>
      </c>
      <c r="H9" s="61" t="n">
        <v>2</v>
      </c>
      <c r="I9" s="31" t="s">
        <v>1180</v>
      </c>
      <c r="J9" s="31" t="str">
        <f aca="false">IF(VLOOKUP(I9,cards!$A:$G,7,FALSE())=0,"",VLOOKUP(I9,cards!$A:$G,7,FALSE()))</f>
        <v/>
      </c>
      <c r="K9" s="61" t="n">
        <v>2</v>
      </c>
      <c r="L9" s="31" t="s">
        <v>1060</v>
      </c>
      <c r="M9" s="31" t="str">
        <f aca="false">IF(VLOOKUP(L9,cards!$A:$G,7,FALSE())=0,"",VLOOKUP(L9,cards!$A:$G,7,FALSE()))</f>
        <v/>
      </c>
      <c r="N9" s="61" t="n">
        <v>3</v>
      </c>
      <c r="O9" s="8" t="s">
        <v>354</v>
      </c>
      <c r="P9" s="31" t="str">
        <f aca="false">IF(VLOOKUP(O9,cards!$A:$G,7,FALSE())=0,"",VLOOKUP(O9,cards!$A:$G,7,FALSE()))</f>
        <v/>
      </c>
      <c r="Q9" s="34" t="n">
        <v>1</v>
      </c>
      <c r="R9" s="31" t="s">
        <v>1047</v>
      </c>
      <c r="S9" s="31" t="str">
        <f aca="false">IF(VLOOKUP(R9,cards!$A:$G,7,FALSE())=0,"",VLOOKUP(R9,cards!$A:$G,7,FALSE()))</f>
        <v/>
      </c>
      <c r="T9" s="31" t="n">
        <v>2</v>
      </c>
      <c r="U9" s="31" t="s">
        <v>842</v>
      </c>
      <c r="V9" s="31" t="str">
        <f aca="false">IF(VLOOKUP(U9,cards!$A:$G,7,FALSE())=0,"",VLOOKUP(U9,cards!$A:$G,7,FALSE()))</f>
        <v/>
      </c>
      <c r="W9" s="35" t="n">
        <v>2</v>
      </c>
      <c r="X9" s="31" t="s">
        <v>1321</v>
      </c>
      <c r="Y9" s="31" t="str">
        <f aca="false">IF(VLOOKUP(X9,cards!$A:$G,7,FALSE())=0,"",VLOOKUP(X9,cards!$A:$G,7,FALSE()))</f>
        <v/>
      </c>
      <c r="Z9" s="62" t="n">
        <v>4</v>
      </c>
      <c r="AA9" s="16" t="s">
        <v>1416</v>
      </c>
      <c r="AB9" s="31" t="str">
        <f aca="false">IF(VLOOKUP(AA9,cards!$A:$G,7,FALSE())=0,"",VLOOKUP(AA9,cards!$A:$G,7,FALSE()))</f>
        <v/>
      </c>
      <c r="AC9" s="31" t="n">
        <v>3</v>
      </c>
      <c r="AD9" s="31" t="s">
        <v>1417</v>
      </c>
    </row>
    <row r="10" s="31" customFormat="true" ht="12.75" hidden="false" customHeight="false" outlineLevel="0" collapsed="false">
      <c r="B10" s="34" t="n">
        <v>3</v>
      </c>
      <c r="C10" s="31" t="s">
        <v>1058</v>
      </c>
      <c r="D10" s="31" t="str">
        <f aca="false">IF(VLOOKUP(C10,cards!$A:$G,7,FALSE())=0,"",VLOOKUP(C10,cards!$A:$G,7,FALSE()))</f>
        <v/>
      </c>
      <c r="E10" s="34" t="n">
        <v>1</v>
      </c>
      <c r="F10" s="31" t="s">
        <v>999</v>
      </c>
      <c r="G10" s="31" t="str">
        <f aca="false">IF(VLOOKUP(F10,cards!$A:$G,7,FALSE())=0,"",VLOOKUP(F10,cards!$A:$G,7,FALSE()))</f>
        <v/>
      </c>
      <c r="H10" s="61" t="n">
        <v>2</v>
      </c>
      <c r="I10" s="31" t="s">
        <v>1174</v>
      </c>
      <c r="J10" s="31" t="str">
        <f aca="false">IF(VLOOKUP(I10,cards!$A:$G,7,FALSE())=0,"",VLOOKUP(I10,cards!$A:$G,7,FALSE()))</f>
        <v/>
      </c>
      <c r="K10" s="61" t="n">
        <v>1</v>
      </c>
      <c r="L10" s="31" t="s">
        <v>1061</v>
      </c>
      <c r="M10" s="31" t="str">
        <f aca="false">IF(VLOOKUP(L10,cards!$A:$G,7,FALSE())=0,"",VLOOKUP(L10,cards!$A:$G,7,FALSE()))</f>
        <v/>
      </c>
      <c r="N10" s="61" t="n">
        <v>3</v>
      </c>
      <c r="O10" s="8" t="s">
        <v>1123</v>
      </c>
      <c r="P10" s="31" t="str">
        <f aca="false">IF(VLOOKUP(O10,cards!$A:$G,7,FALSE())=0,"",VLOOKUP(O10,cards!$A:$G,7,FALSE()))</f>
        <v/>
      </c>
      <c r="Q10" s="34" t="n">
        <v>3</v>
      </c>
      <c r="R10" s="31" t="s">
        <v>621</v>
      </c>
      <c r="S10" s="31" t="str">
        <f aca="false">IF(VLOOKUP(R10,cards!$A:$G,7,FALSE())=0,"",VLOOKUP(R10,cards!$A:$G,7,FALSE()))</f>
        <v/>
      </c>
      <c r="T10" s="31" t="n">
        <v>2</v>
      </c>
      <c r="U10" s="31" t="s">
        <v>723</v>
      </c>
      <c r="V10" s="31" t="str">
        <f aca="false">IF(VLOOKUP(U10,cards!$A:$G,7,FALSE())=0,"",VLOOKUP(U10,cards!$A:$G,7,FALSE()))</f>
        <v/>
      </c>
      <c r="W10" s="35" t="n">
        <v>4</v>
      </c>
      <c r="X10" s="16" t="s">
        <v>1418</v>
      </c>
      <c r="Y10" s="31" t="str">
        <f aca="false">IF(VLOOKUP(X10,cards!$A:$G,7,FALSE())=0,"",VLOOKUP(X10,cards!$A:$G,7,FALSE()))</f>
        <v>?</v>
      </c>
      <c r="Z10" s="62" t="n">
        <v>4</v>
      </c>
      <c r="AA10" s="16" t="s">
        <v>939</v>
      </c>
      <c r="AB10" s="31" t="str">
        <f aca="false">IF(VLOOKUP(AA10,cards!$A:$G,7,FALSE())=0,"",VLOOKUP(AA10,cards!$A:$G,7,FALSE()))</f>
        <v>?</v>
      </c>
      <c r="AC10" s="31" t="n">
        <v>4</v>
      </c>
      <c r="AD10" s="31" t="s">
        <v>1273</v>
      </c>
    </row>
    <row r="11" s="31" customFormat="true" ht="12.75" hidden="false" customHeight="false" outlineLevel="0" collapsed="false">
      <c r="B11" s="34" t="n">
        <v>2</v>
      </c>
      <c r="C11" s="31" t="s">
        <v>1071</v>
      </c>
      <c r="D11" s="31" t="str">
        <f aca="false">IF(VLOOKUP(C11,cards!$A:$G,7,FALSE())=0,"",VLOOKUP(C11,cards!$A:$G,7,FALSE()))</f>
        <v/>
      </c>
      <c r="E11" s="34" t="n">
        <v>1</v>
      </c>
      <c r="F11" s="31" t="s">
        <v>727</v>
      </c>
      <c r="G11" s="31" t="str">
        <f aca="false">IF(VLOOKUP(F11,cards!$A:$G,7,FALSE())=0,"",VLOOKUP(F11,cards!$A:$G,7,FALSE()))</f>
        <v/>
      </c>
      <c r="H11" s="61" t="n">
        <v>2</v>
      </c>
      <c r="I11" s="31" t="s">
        <v>516</v>
      </c>
      <c r="J11" s="31" t="str">
        <f aca="false">IF(VLOOKUP(I11,cards!$A:$G,7,FALSE())=0,"",VLOOKUP(I11,cards!$A:$G,7,FALSE()))</f>
        <v/>
      </c>
      <c r="K11" s="61" t="n">
        <v>2</v>
      </c>
      <c r="L11" s="31" t="s">
        <v>109</v>
      </c>
      <c r="M11" s="31" t="str">
        <f aca="false">IF(VLOOKUP(L11,cards!$A:$G,7,FALSE())=0,"",VLOOKUP(L11,cards!$A:$G,7,FALSE()))</f>
        <v/>
      </c>
      <c r="N11" s="61" t="n">
        <v>3</v>
      </c>
      <c r="O11" s="8" t="s">
        <v>646</v>
      </c>
      <c r="P11" s="31" t="str">
        <f aca="false">IF(VLOOKUP(O11,cards!$A:$G,7,FALSE())=0,"",VLOOKUP(O11,cards!$A:$G,7,FALSE()))</f>
        <v/>
      </c>
      <c r="Q11" s="34" t="n">
        <v>2</v>
      </c>
      <c r="R11" s="31" t="s">
        <v>795</v>
      </c>
      <c r="S11" s="31" t="str">
        <f aca="false">IF(VLOOKUP(R11,cards!$A:$G,7,FALSE())=0,"",VLOOKUP(R11,cards!$A:$G,7,FALSE()))</f>
        <v/>
      </c>
      <c r="T11" s="31" t="n">
        <v>2</v>
      </c>
      <c r="U11" s="31" t="s">
        <v>1265</v>
      </c>
      <c r="V11" s="31" t="str">
        <f aca="false">IF(VLOOKUP(U11,cards!$A:$G,7,FALSE())=0,"",VLOOKUP(U11,cards!$A:$G,7,FALSE()))</f>
        <v/>
      </c>
      <c r="W11" s="35" t="n">
        <v>4</v>
      </c>
      <c r="X11" s="16" t="s">
        <v>1419</v>
      </c>
      <c r="Y11" s="31" t="str">
        <f aca="false">IF(VLOOKUP(X11,cards!$A:$G,7,FALSE())=0,"",VLOOKUP(X11,cards!$A:$G,7,FALSE()))</f>
        <v/>
      </c>
      <c r="Z11" s="62" t="n">
        <v>2</v>
      </c>
      <c r="AA11" s="16" t="s">
        <v>619</v>
      </c>
      <c r="AB11" s="31" t="str">
        <f aca="false">IF(VLOOKUP(AA11,cards!$A:$G,7,FALSE())=0,"",VLOOKUP(AA11,cards!$A:$G,7,FALSE()))</f>
        <v/>
      </c>
      <c r="AC11" s="31" t="n">
        <v>2</v>
      </c>
      <c r="AD11" s="31" t="s">
        <v>1420</v>
      </c>
    </row>
    <row r="12" s="31" customFormat="true" ht="12.75" hidden="false" customHeight="false" outlineLevel="0" collapsed="false">
      <c r="B12" s="34" t="n">
        <v>2</v>
      </c>
      <c r="C12" s="31" t="s">
        <v>686</v>
      </c>
      <c r="D12" s="31" t="str">
        <f aca="false">IF(VLOOKUP(C12,cards!$A:$G,7,FALSE())=0,"",VLOOKUP(C12,cards!$A:$G,7,FALSE()))</f>
        <v/>
      </c>
      <c r="E12" s="34" t="n">
        <v>2</v>
      </c>
      <c r="F12" s="31" t="s">
        <v>646</v>
      </c>
      <c r="G12" s="31" t="str">
        <f aca="false">IF(VLOOKUP(F12,cards!$A:$G,7,FALSE())=0,"",VLOOKUP(F12,cards!$A:$G,7,FALSE()))</f>
        <v/>
      </c>
      <c r="H12" s="61" t="n">
        <v>3</v>
      </c>
      <c r="I12" s="31" t="s">
        <v>1171</v>
      </c>
      <c r="J12" s="31" t="str">
        <f aca="false">IF(VLOOKUP(I12,cards!$A:$G,7,FALSE())=0,"",VLOOKUP(I12,cards!$A:$G,7,FALSE()))</f>
        <v/>
      </c>
      <c r="K12" s="61" t="n">
        <v>2</v>
      </c>
      <c r="L12" s="16" t="s">
        <v>245</v>
      </c>
      <c r="M12" s="31" t="str">
        <f aca="false">IF(VLOOKUP(L12,cards!$A:$G,7,FALSE())=0,"",VLOOKUP(L12,cards!$A:$G,7,FALSE()))</f>
        <v/>
      </c>
      <c r="N12" s="61" t="n">
        <v>1</v>
      </c>
      <c r="O12" s="8" t="s">
        <v>1047</v>
      </c>
      <c r="P12" s="31" t="str">
        <f aca="false">IF(VLOOKUP(O12,cards!$A:$G,7,FALSE())=0,"",VLOOKUP(O12,cards!$A:$G,7,FALSE()))</f>
        <v/>
      </c>
      <c r="Q12" s="34" t="n">
        <v>3</v>
      </c>
      <c r="R12" s="31" t="s">
        <v>807</v>
      </c>
      <c r="S12" s="31" t="str">
        <f aca="false">IF(VLOOKUP(R12,cards!$A:$G,7,FALSE())=0,"",VLOOKUP(R12,cards!$A:$G,7,FALSE()))</f>
        <v/>
      </c>
      <c r="T12" s="31" t="n">
        <v>4</v>
      </c>
      <c r="U12" s="31" t="s">
        <v>926</v>
      </c>
      <c r="V12" s="31" t="str">
        <f aca="false">IF(VLOOKUP(U12,cards!$A:$G,7,FALSE())=0,"",VLOOKUP(U12,cards!$A:$G,7,FALSE()))</f>
        <v/>
      </c>
      <c r="W12" s="35" t="n">
        <v>4</v>
      </c>
      <c r="X12" s="16" t="s">
        <v>1421</v>
      </c>
      <c r="Y12" s="31" t="str">
        <f aca="false">IF(VLOOKUP(X12,cards!$A:$G,7,FALSE())=0,"",VLOOKUP(X12,cards!$A:$G,7,FALSE()))</f>
        <v/>
      </c>
      <c r="Z12" s="31" t="n">
        <v>1</v>
      </c>
      <c r="AA12" s="31" t="s">
        <v>1125</v>
      </c>
      <c r="AB12" s="31" t="str">
        <f aca="false">IF(VLOOKUP(AA12,cards!$A:$G,7,FALSE())=0,"",VLOOKUP(AA12,cards!$A:$G,7,FALSE()))</f>
        <v>?</v>
      </c>
      <c r="AC12" s="31" t="n">
        <v>4</v>
      </c>
      <c r="AD12" s="22" t="s">
        <v>1108</v>
      </c>
    </row>
    <row r="13" s="31" customFormat="true" ht="12.75" hidden="false" customHeight="false" outlineLevel="0" collapsed="false">
      <c r="B13" s="34" t="n">
        <v>2</v>
      </c>
      <c r="C13" s="31" t="s">
        <v>1162</v>
      </c>
      <c r="D13" s="31" t="str">
        <f aca="false">IF(VLOOKUP(C13,cards!$A:$G,7,FALSE())=0,"",VLOOKUP(C13,cards!$A:$G,7,FALSE()))</f>
        <v/>
      </c>
      <c r="E13" s="34" t="n">
        <v>1</v>
      </c>
      <c r="F13" s="31" t="s">
        <v>250</v>
      </c>
      <c r="G13" s="31" t="str">
        <f aca="false">IF(VLOOKUP(F13,cards!$A:$G,7,FALSE())=0,"",VLOOKUP(F13,cards!$A:$G,7,FALSE()))</f>
        <v/>
      </c>
      <c r="H13" s="61" t="n">
        <v>4</v>
      </c>
      <c r="I13" s="31" t="s">
        <v>373</v>
      </c>
      <c r="J13" s="31" t="str">
        <f aca="false">IF(VLOOKUP(I13,cards!$A:$G,7,FALSE())=0,"",VLOOKUP(I13,cards!$A:$G,7,FALSE()))</f>
        <v/>
      </c>
      <c r="K13" s="61" t="n">
        <v>2</v>
      </c>
      <c r="L13" s="31" t="s">
        <v>1241</v>
      </c>
      <c r="M13" s="31" t="str">
        <f aca="false">IF(VLOOKUP(L13,cards!$A:$G,7,FALSE())=0,"",VLOOKUP(L13,cards!$A:$G,7,FALSE()))</f>
        <v/>
      </c>
      <c r="N13" s="61" t="n">
        <v>3</v>
      </c>
      <c r="O13" s="8" t="s">
        <v>1352</v>
      </c>
      <c r="P13" s="31" t="str">
        <f aca="false">IF(VLOOKUP(O13,cards!$A:$G,7,FALSE())=0,"",VLOOKUP(O13,cards!$A:$G,7,FALSE()))</f>
        <v/>
      </c>
      <c r="Q13" s="34" t="n">
        <v>2</v>
      </c>
      <c r="R13" s="31" t="s">
        <v>761</v>
      </c>
      <c r="S13" s="31" t="str">
        <f aca="false">IF(VLOOKUP(R13,cards!$A:$G,7,FALSE())=0,"",VLOOKUP(R13,cards!$A:$G,7,FALSE()))</f>
        <v/>
      </c>
      <c r="T13" s="31" t="n">
        <v>4</v>
      </c>
      <c r="U13" s="31" t="s">
        <v>111</v>
      </c>
      <c r="V13" s="31" t="str">
        <f aca="false">IF(VLOOKUP(U13,cards!$A:$G,7,FALSE())=0,"",VLOOKUP(U13,cards!$A:$G,7,FALSE()))</f>
        <v>?</v>
      </c>
      <c r="W13" s="35" t="n">
        <v>4</v>
      </c>
      <c r="X13" s="16" t="s">
        <v>1422</v>
      </c>
      <c r="Y13" s="31" t="str">
        <f aca="false">IF(VLOOKUP(X13,cards!$A:$G,7,FALSE())=0,"",VLOOKUP(X13,cards!$A:$G,7,FALSE()))</f>
        <v/>
      </c>
      <c r="Z13" s="62" t="n">
        <v>1</v>
      </c>
      <c r="AA13" s="16" t="s">
        <v>89</v>
      </c>
      <c r="AB13" s="31" t="str">
        <f aca="false">IF(VLOOKUP(AA13,cards!$A:$G,7,FALSE())=0,"",VLOOKUP(AA13,cards!$A:$G,7,FALSE()))</f>
        <v/>
      </c>
      <c r="AC13" s="31" t="n">
        <v>1</v>
      </c>
      <c r="AD13" s="31" t="s">
        <v>1270</v>
      </c>
    </row>
    <row r="14" s="31" customFormat="true" ht="12.75" hidden="false" customHeight="false" outlineLevel="0" collapsed="false">
      <c r="B14" s="34" t="n">
        <v>2</v>
      </c>
      <c r="C14" s="31" t="s">
        <v>1059</v>
      </c>
      <c r="D14" s="31" t="str">
        <f aca="false">IF(VLOOKUP(C14,cards!$A:$G,7,FALSE())=0,"",VLOOKUP(C14,cards!$A:$G,7,FALSE()))</f>
        <v/>
      </c>
      <c r="E14" s="34" t="n">
        <v>3</v>
      </c>
      <c r="F14" s="31" t="s">
        <v>356</v>
      </c>
      <c r="G14" s="31" t="str">
        <f aca="false">IF(VLOOKUP(F14,cards!$A:$G,7,FALSE())=0,"",VLOOKUP(F14,cards!$A:$G,7,FALSE()))</f>
        <v/>
      </c>
      <c r="H14" s="61" t="n">
        <v>2</v>
      </c>
      <c r="I14" s="31" t="s">
        <v>925</v>
      </c>
      <c r="J14" s="31" t="str">
        <f aca="false">IF(VLOOKUP(I14,cards!$A:$G,7,FALSE())=0,"",VLOOKUP(I14,cards!$A:$G,7,FALSE()))</f>
        <v/>
      </c>
      <c r="K14" s="61" t="n">
        <v>2</v>
      </c>
      <c r="L14" s="31" t="s">
        <v>935</v>
      </c>
      <c r="M14" s="31" t="str">
        <f aca="false">IF(VLOOKUP(L14,cards!$A:$G,7,FALSE())=0,"",VLOOKUP(L14,cards!$A:$G,7,FALSE()))</f>
        <v/>
      </c>
      <c r="N14" s="61" t="n">
        <v>2</v>
      </c>
      <c r="O14" s="8" t="s">
        <v>863</v>
      </c>
      <c r="P14" s="31" t="str">
        <f aca="false">IF(VLOOKUP(O14,cards!$A:$G,7,FALSE())=0,"",VLOOKUP(O14,cards!$A:$G,7,FALSE()))</f>
        <v/>
      </c>
      <c r="Q14" s="34" t="n">
        <v>2</v>
      </c>
      <c r="R14" s="31" t="s">
        <v>300</v>
      </c>
      <c r="S14" s="31" t="str">
        <f aca="false">IF(VLOOKUP(R14,cards!$A:$G,7,FALSE())=0,"",VLOOKUP(R14,cards!$A:$G,7,FALSE()))</f>
        <v/>
      </c>
      <c r="T14" s="31" t="n">
        <v>2</v>
      </c>
      <c r="U14" s="31" t="s">
        <v>559</v>
      </c>
      <c r="V14" s="31" t="str">
        <f aca="false">IF(VLOOKUP(U14,cards!$A:$G,7,FALSE())=0,"",VLOOKUP(U14,cards!$A:$G,7,FALSE()))</f>
        <v/>
      </c>
      <c r="W14" s="35" t="n">
        <v>2</v>
      </c>
      <c r="X14" s="16" t="s">
        <v>1423</v>
      </c>
      <c r="Y14" s="31" t="str">
        <f aca="false">IF(VLOOKUP(X14,cards!$A:$G,7,FALSE())=0,"",VLOOKUP(X14,cards!$A:$G,7,FALSE()))</f>
        <v/>
      </c>
      <c r="Z14" s="62" t="n">
        <v>2</v>
      </c>
      <c r="AA14" s="22" t="s">
        <v>551</v>
      </c>
      <c r="AB14" s="31" t="str">
        <f aca="false">IF(VLOOKUP(AA14,cards!$A:$G,7,FALSE())=0,"",VLOOKUP(AA14,cards!$A:$G,7,FALSE()))</f>
        <v/>
      </c>
      <c r="AC14" s="31" t="n">
        <v>4</v>
      </c>
      <c r="AD14" s="31" t="s">
        <v>556</v>
      </c>
    </row>
    <row r="15" s="31" customFormat="true" ht="12.75" hidden="false" customHeight="false" outlineLevel="0" collapsed="false">
      <c r="B15" s="34" t="n">
        <v>2</v>
      </c>
      <c r="C15" s="31" t="s">
        <v>516</v>
      </c>
      <c r="D15" s="31" t="str">
        <f aca="false">IF(VLOOKUP(C15,cards!$A:$G,7,FALSE())=0,"",VLOOKUP(C15,cards!$A:$G,7,FALSE()))</f>
        <v/>
      </c>
      <c r="E15" s="34" t="n">
        <v>2</v>
      </c>
      <c r="F15" s="31" t="s">
        <v>1195</v>
      </c>
      <c r="G15" s="31" t="str">
        <f aca="false">IF(VLOOKUP(F15,cards!$A:$G,7,FALSE())=0,"",VLOOKUP(F15,cards!$A:$G,7,FALSE()))</f>
        <v/>
      </c>
      <c r="H15" s="61" t="n">
        <v>2</v>
      </c>
      <c r="I15" s="31" t="s">
        <v>839</v>
      </c>
      <c r="J15" s="31" t="str">
        <f aca="false">IF(VLOOKUP(I15,cards!$A:$G,7,FALSE())=0,"",VLOOKUP(I15,cards!$A:$G,7,FALSE()))</f>
        <v/>
      </c>
      <c r="K15" s="61" t="n">
        <v>2</v>
      </c>
      <c r="L15" s="31" t="s">
        <v>842</v>
      </c>
      <c r="M15" s="31" t="str">
        <f aca="false">IF(VLOOKUP(L15,cards!$A:$G,7,FALSE())=0,"",VLOOKUP(L15,cards!$A:$G,7,FALSE()))</f>
        <v/>
      </c>
      <c r="N15" s="61" t="n">
        <v>2</v>
      </c>
      <c r="O15" s="8" t="s">
        <v>61</v>
      </c>
      <c r="P15" s="31" t="str">
        <f aca="false">IF(VLOOKUP(O15,cards!$A:$G,7,FALSE())=0,"",VLOOKUP(O15,cards!$A:$G,7,FALSE()))</f>
        <v/>
      </c>
      <c r="Q15" s="34" t="n">
        <v>2</v>
      </c>
      <c r="R15" s="31" t="s">
        <v>578</v>
      </c>
      <c r="S15" s="31" t="str">
        <f aca="false">IF(VLOOKUP(R15,cards!$A:$G,7,FALSE())=0,"",VLOOKUP(R15,cards!$A:$G,7,FALSE()))</f>
        <v/>
      </c>
      <c r="T15" s="31" t="n">
        <v>2</v>
      </c>
      <c r="U15" s="31" t="s">
        <v>440</v>
      </c>
      <c r="V15" s="31" t="str">
        <f aca="false">IF(VLOOKUP(U15,cards!$A:$G,7,FALSE())=0,"",VLOOKUP(U15,cards!$A:$G,7,FALSE()))</f>
        <v/>
      </c>
      <c r="W15" s="35" t="n">
        <v>2</v>
      </c>
      <c r="X15" s="16" t="s">
        <v>302</v>
      </c>
      <c r="Y15" s="31" t="str">
        <f aca="false">IF(VLOOKUP(X15,cards!$A:$G,7,FALSE())=0,"",VLOOKUP(X15,cards!$A:$G,7,FALSE()))</f>
        <v/>
      </c>
      <c r="Z15" s="62" t="n">
        <v>2</v>
      </c>
      <c r="AA15" s="16" t="s">
        <v>1011</v>
      </c>
      <c r="AB15" s="31" t="str">
        <f aca="false">IF(VLOOKUP(AA15,cards!$A:$G,7,FALSE())=0,"",VLOOKUP(AA15,cards!$A:$G,7,FALSE()))</f>
        <v/>
      </c>
      <c r="AC15" s="31" t="n">
        <v>4</v>
      </c>
      <c r="AD15" s="31" t="s">
        <v>1031</v>
      </c>
    </row>
    <row r="16" s="31" customFormat="true" ht="12.75" hidden="false" customHeight="false" outlineLevel="0" collapsed="false">
      <c r="B16" s="34" t="n">
        <v>2</v>
      </c>
      <c r="C16" s="31" t="s">
        <v>772</v>
      </c>
      <c r="D16" s="31" t="str">
        <f aca="false">IF(VLOOKUP(C16,cards!$A:$G,7,FALSE())=0,"",VLOOKUP(C16,cards!$A:$G,7,FALSE()))</f>
        <v/>
      </c>
      <c r="E16" s="34" t="n">
        <v>3</v>
      </c>
      <c r="F16" s="31" t="s">
        <v>1346</v>
      </c>
      <c r="G16" s="31" t="str">
        <f aca="false">IF(VLOOKUP(F16,cards!$A:$G,7,FALSE())=0,"",VLOOKUP(F16,cards!$A:$G,7,FALSE()))</f>
        <v/>
      </c>
      <c r="H16" s="61" t="n">
        <v>1</v>
      </c>
      <c r="I16" s="31" t="s">
        <v>927</v>
      </c>
      <c r="J16" s="31" t="str">
        <f aca="false">IF(VLOOKUP(I16,cards!$A:$G,7,FALSE())=0,"",VLOOKUP(I16,cards!$A:$G,7,FALSE()))</f>
        <v/>
      </c>
      <c r="K16" s="61" t="n">
        <v>1</v>
      </c>
      <c r="L16" s="31" t="s">
        <v>781</v>
      </c>
      <c r="M16" s="31" t="str">
        <f aca="false">IF(VLOOKUP(L16,cards!$A:$G,7,FALSE())=0,"",VLOOKUP(L16,cards!$A:$G,7,FALSE()))</f>
        <v/>
      </c>
      <c r="N16" s="61" t="n">
        <v>2</v>
      </c>
      <c r="O16" s="8" t="s">
        <v>57</v>
      </c>
      <c r="P16" s="31" t="str">
        <f aca="false">IF(VLOOKUP(O16,cards!$A:$G,7,FALSE())=0,"",VLOOKUP(O16,cards!$A:$G,7,FALSE()))</f>
        <v/>
      </c>
      <c r="Q16" s="34" t="n">
        <v>2</v>
      </c>
      <c r="R16" s="31" t="s">
        <v>1111</v>
      </c>
      <c r="S16" s="31" t="str">
        <f aca="false">IF(VLOOKUP(R16,cards!$A:$G,7,FALSE())=0,"",VLOOKUP(R16,cards!$A:$G,7,FALSE()))</f>
        <v/>
      </c>
      <c r="T16" s="31" t="n">
        <v>3</v>
      </c>
      <c r="U16" s="31" t="s">
        <v>765</v>
      </c>
      <c r="V16" s="31" t="str">
        <f aca="false">IF(VLOOKUP(U16,cards!$A:$G,7,FALSE())=0,"",VLOOKUP(U16,cards!$A:$G,7,FALSE()))</f>
        <v>?</v>
      </c>
      <c r="W16" s="35" t="n">
        <v>2</v>
      </c>
      <c r="X16" s="16" t="s">
        <v>525</v>
      </c>
      <c r="Y16" s="31" t="str">
        <f aca="false">IF(VLOOKUP(X16,cards!$A:$G,7,FALSE())=0,"",VLOOKUP(X16,cards!$A:$G,7,FALSE()))</f>
        <v/>
      </c>
      <c r="Z16" s="62" t="n">
        <v>2</v>
      </c>
      <c r="AA16" s="16" t="s">
        <v>1345</v>
      </c>
      <c r="AB16" s="31" t="str">
        <f aca="false">IF(VLOOKUP(AA16,cards!$A:$G,7,FALSE())=0,"",VLOOKUP(AA16,cards!$A:$G,7,FALSE()))</f>
        <v>?</v>
      </c>
      <c r="AC16" s="31" t="n">
        <v>4</v>
      </c>
      <c r="AD16" s="31" t="s">
        <v>1149</v>
      </c>
    </row>
    <row r="17" s="31" customFormat="true" ht="12.75" hidden="false" customHeight="false" outlineLevel="0" collapsed="false">
      <c r="B17" s="34" t="n">
        <v>2</v>
      </c>
      <c r="C17" s="31" t="s">
        <v>92</v>
      </c>
      <c r="D17" s="31" t="str">
        <f aca="false">IF(VLOOKUP(C17,cards!$A:$G,7,FALSE())=0,"",VLOOKUP(C17,cards!$A:$G,7,FALSE()))</f>
        <v/>
      </c>
      <c r="E17" s="34" t="n">
        <v>1</v>
      </c>
      <c r="F17" s="31" t="s">
        <v>921</v>
      </c>
      <c r="G17" s="31" t="str">
        <f aca="false">IF(VLOOKUP(F17,cards!$A:$G,7,FALSE())=0,"",VLOOKUP(F17,cards!$A:$G,7,FALSE()))</f>
        <v/>
      </c>
      <c r="H17" s="61" t="n">
        <v>3</v>
      </c>
      <c r="I17" s="31" t="s">
        <v>938</v>
      </c>
      <c r="J17" s="31" t="str">
        <f aca="false">IF(VLOOKUP(I17,cards!$A:$G,7,FALSE())=0,"",VLOOKUP(I17,cards!$A:$G,7,FALSE()))</f>
        <v/>
      </c>
      <c r="K17" s="61" t="n">
        <v>1</v>
      </c>
      <c r="L17" s="31" t="s">
        <v>425</v>
      </c>
      <c r="M17" s="31" t="str">
        <f aca="false">IF(VLOOKUP(L17,cards!$A:$G,7,FALSE())=0,"",VLOOKUP(L17,cards!$A:$G,7,FALSE()))</f>
        <v/>
      </c>
      <c r="N17" s="61" t="n">
        <v>1</v>
      </c>
      <c r="O17" s="8" t="s">
        <v>27</v>
      </c>
      <c r="P17" s="31" t="str">
        <f aca="false">IF(VLOOKUP(O17,cards!$A:$G,7,FALSE())=0,"",VLOOKUP(O17,cards!$A:$G,7,FALSE()))</f>
        <v/>
      </c>
      <c r="Q17" s="34" t="n">
        <v>2</v>
      </c>
      <c r="R17" s="31" t="s">
        <v>326</v>
      </c>
      <c r="S17" s="31" t="str">
        <f aca="false">IF(VLOOKUP(R17,cards!$A:$G,7,FALSE())=0,"",VLOOKUP(R17,cards!$A:$G,7,FALSE()))</f>
        <v/>
      </c>
      <c r="T17" s="31" t="n">
        <v>1</v>
      </c>
      <c r="U17" s="31" t="s">
        <v>302</v>
      </c>
      <c r="V17" s="31" t="str">
        <f aca="false">IF(VLOOKUP(U17,cards!$A:$G,7,FALSE())=0,"",VLOOKUP(U17,cards!$A:$G,7,FALSE()))</f>
        <v/>
      </c>
      <c r="W17" s="35" t="n">
        <v>1</v>
      </c>
      <c r="X17" s="16" t="s">
        <v>688</v>
      </c>
      <c r="Y17" s="31" t="str">
        <f aca="false">IF(VLOOKUP(X17,cards!$A:$G,7,FALSE())=0,"",VLOOKUP(X17,cards!$A:$G,7,FALSE()))</f>
        <v/>
      </c>
      <c r="Z17" s="62" t="n">
        <v>2</v>
      </c>
      <c r="AA17" s="16" t="s">
        <v>21</v>
      </c>
      <c r="AC17" s="31" t="n">
        <v>1</v>
      </c>
      <c r="AD17" s="16" t="s">
        <v>1226</v>
      </c>
    </row>
    <row r="18" s="31" customFormat="true" ht="12.75" hidden="false" customHeight="false" outlineLevel="0" collapsed="false">
      <c r="B18" s="34" t="n">
        <v>2</v>
      </c>
      <c r="C18" s="31" t="s">
        <v>53</v>
      </c>
      <c r="D18" s="31" t="str">
        <f aca="false">IF(VLOOKUP(C18,cards!$A:$G,7,FALSE())=0,"",VLOOKUP(C18,cards!$A:$G,7,FALSE()))</f>
        <v/>
      </c>
      <c r="E18" s="34" t="n">
        <v>2</v>
      </c>
      <c r="F18" s="31" t="s">
        <v>962</v>
      </c>
      <c r="G18" s="31" t="str">
        <f aca="false">IF(VLOOKUP(F18,cards!$A:$G,7,FALSE())=0,"",VLOOKUP(F18,cards!$A:$G,7,FALSE()))</f>
        <v/>
      </c>
      <c r="H18" s="61" t="n">
        <v>2</v>
      </c>
      <c r="I18" s="31" t="s">
        <v>1196</v>
      </c>
      <c r="J18" s="31" t="str">
        <f aca="false">IF(VLOOKUP(I18,cards!$A:$G,7,FALSE())=0,"",VLOOKUP(I18,cards!$A:$G,7,FALSE()))</f>
        <v/>
      </c>
      <c r="K18" s="61" t="n">
        <v>2</v>
      </c>
      <c r="L18" s="31" t="s">
        <v>1159</v>
      </c>
      <c r="M18" s="31" t="str">
        <f aca="false">IF(VLOOKUP(L18,cards!$A:$G,7,FALSE())=0,"",VLOOKUP(L18,cards!$A:$G,7,FALSE()))</f>
        <v/>
      </c>
      <c r="N18" s="61" t="n">
        <v>1</v>
      </c>
      <c r="O18" s="8" t="s">
        <v>1029</v>
      </c>
      <c r="P18" s="31" t="str">
        <f aca="false">IF(VLOOKUP(O18,cards!$A:$G,7,FALSE())=0,"",VLOOKUP(O18,cards!$A:$G,7,FALSE()))</f>
        <v/>
      </c>
      <c r="Q18" s="34" t="n">
        <v>2</v>
      </c>
      <c r="R18" s="31" t="s">
        <v>871</v>
      </c>
      <c r="S18" s="31" t="str">
        <f aca="false">IF(VLOOKUP(R18,cards!$A:$G,7,FALSE())=0,"",VLOOKUP(R18,cards!$A:$G,7,FALSE()))</f>
        <v/>
      </c>
      <c r="T18" s="31" t="n">
        <v>1</v>
      </c>
      <c r="U18" s="31" t="s">
        <v>1151</v>
      </c>
      <c r="V18" s="31" t="str">
        <f aca="false">IF(VLOOKUP(U18,cards!$A:$G,7,FALSE())=0,"",VLOOKUP(U18,cards!$A:$G,7,FALSE()))</f>
        <v/>
      </c>
      <c r="W18" s="35" t="n">
        <v>3</v>
      </c>
      <c r="X18" s="16" t="s">
        <v>670</v>
      </c>
      <c r="Y18" s="31" t="str">
        <f aca="false">IF(VLOOKUP(X18,cards!$A:$G,7,FALSE())=0,"",VLOOKUP(X18,cards!$A:$G,7,FALSE()))</f>
        <v/>
      </c>
      <c r="Z18" s="62" t="n">
        <v>3</v>
      </c>
      <c r="AA18" s="16" t="s">
        <v>657</v>
      </c>
      <c r="AC18" s="31" t="n">
        <v>1</v>
      </c>
      <c r="AD18" s="63" t="s">
        <v>708</v>
      </c>
    </row>
    <row r="19" s="31" customFormat="true" ht="12.75" hidden="false" customHeight="false" outlineLevel="0" collapsed="false">
      <c r="B19" s="34" t="n">
        <v>2</v>
      </c>
      <c r="C19" s="31" t="s">
        <v>183</v>
      </c>
      <c r="D19" s="31" t="str">
        <f aca="false">IF(VLOOKUP(C19,cards!$A:$G,7,FALSE())=0,"",VLOOKUP(C19,cards!$A:$G,7,FALSE()))</f>
        <v/>
      </c>
      <c r="E19" s="34" t="n">
        <v>1</v>
      </c>
      <c r="F19" s="31" t="s">
        <v>397</v>
      </c>
      <c r="G19" s="31" t="str">
        <f aca="false">IF(VLOOKUP(F19,cards!$A:$G,7,FALSE())=0,"",VLOOKUP(F19,cards!$A:$G,7,FALSE()))</f>
        <v/>
      </c>
      <c r="H19" s="61" t="n">
        <v>2</v>
      </c>
      <c r="I19" s="31" t="s">
        <v>92</v>
      </c>
      <c r="J19" s="31" t="str">
        <f aca="false">IF(VLOOKUP(I19,cards!$A:$G,7,FALSE())=0,"",VLOOKUP(I19,cards!$A:$G,7,FALSE()))</f>
        <v/>
      </c>
      <c r="K19" s="61" t="n">
        <v>1</v>
      </c>
      <c r="L19" s="31" t="s">
        <v>1262</v>
      </c>
      <c r="M19" s="31" t="str">
        <f aca="false">IF(VLOOKUP(L19,cards!$A:$G,7,FALSE())=0,"",VLOOKUP(L19,cards!$A:$G,7,FALSE()))</f>
        <v/>
      </c>
      <c r="N19" s="61" t="n">
        <v>2</v>
      </c>
      <c r="O19" s="8" t="s">
        <v>332</v>
      </c>
      <c r="P19" s="31" t="str">
        <f aca="false">IF(VLOOKUP(O19,cards!$A:$G,7,FALSE())=0,"",VLOOKUP(O19,cards!$A:$G,7,FALSE()))</f>
        <v/>
      </c>
      <c r="Q19" s="34" t="n">
        <v>2</v>
      </c>
      <c r="R19" s="31" t="s">
        <v>271</v>
      </c>
      <c r="S19" s="31" t="str">
        <f aca="false">IF(VLOOKUP(R19,cards!$A:$G,7,FALSE())=0,"",VLOOKUP(R19,cards!$A:$G,7,FALSE()))</f>
        <v>?</v>
      </c>
      <c r="T19" s="31" t="n">
        <v>2</v>
      </c>
      <c r="U19" s="16" t="s">
        <v>1147</v>
      </c>
      <c r="W19" s="35"/>
      <c r="X19" s="16"/>
      <c r="Z19" s="62" t="n">
        <v>1</v>
      </c>
      <c r="AA19" s="16" t="s">
        <v>648</v>
      </c>
      <c r="AB19" s="31" t="str">
        <f aca="false">IF(VLOOKUP(AA19,cards!$A:$G,7,FALSE())=0,"",VLOOKUP(AA19,cards!$A:$G,7,FALSE()))</f>
        <v/>
      </c>
    </row>
    <row r="20" s="31" customFormat="true" ht="12.75" hidden="false" customHeight="false" outlineLevel="0" collapsed="false">
      <c r="B20" s="34" t="n">
        <v>2</v>
      </c>
      <c r="C20" s="31" t="s">
        <v>657</v>
      </c>
      <c r="D20" s="31" t="str">
        <f aca="false">IF(VLOOKUP(C20,cards!$A:$G,7,FALSE())=0,"",VLOOKUP(C20,cards!$A:$G,7,FALSE()))</f>
        <v/>
      </c>
      <c r="E20" s="34" t="n">
        <v>2</v>
      </c>
      <c r="F20" s="31" t="s">
        <v>766</v>
      </c>
      <c r="G20" s="31" t="str">
        <f aca="false">IF(VLOOKUP(F20,cards!$A:$G,7,FALSE())=0,"",VLOOKUP(F20,cards!$A:$G,7,FALSE()))</f>
        <v/>
      </c>
      <c r="H20" s="61" t="n">
        <v>2</v>
      </c>
      <c r="I20" s="31" t="s">
        <v>1213</v>
      </c>
      <c r="J20" s="31" t="str">
        <f aca="false">IF(VLOOKUP(I20,cards!$A:$G,7,FALSE())=0,"",VLOOKUP(I20,cards!$A:$G,7,FALSE()))</f>
        <v/>
      </c>
      <c r="K20" s="61" t="n">
        <v>2</v>
      </c>
      <c r="L20" s="31" t="s">
        <v>1424</v>
      </c>
      <c r="M20" s="31" t="str">
        <f aca="false">IF(VLOOKUP(L20,cards!$A:$G,7,FALSE())=0,"",VLOOKUP(L20,cards!$A:$G,7,FALSE()))</f>
        <v/>
      </c>
      <c r="N20" s="61" t="n">
        <v>2</v>
      </c>
      <c r="O20" s="8" t="s">
        <v>766</v>
      </c>
      <c r="P20" s="31" t="str">
        <f aca="false">IF(VLOOKUP(O20,cards!$A:$G,7,FALSE())=0,"",VLOOKUP(O20,cards!$A:$G,7,FALSE()))</f>
        <v/>
      </c>
      <c r="Q20" s="34" t="n">
        <v>2</v>
      </c>
      <c r="R20" s="31" t="s">
        <v>1263</v>
      </c>
      <c r="S20" s="31" t="str">
        <f aca="false">IF(VLOOKUP(R20,cards!$A:$G,7,FALSE())=0,"",VLOOKUP(R20,cards!$A:$G,7,FALSE()))</f>
        <v/>
      </c>
      <c r="T20" s="31" t="n">
        <v>2</v>
      </c>
      <c r="U20" s="16" t="s">
        <v>1148</v>
      </c>
      <c r="V20" s="31" t="str">
        <f aca="false">IF(VLOOKUP(U20,cards!$A:$G,7,FALSE())=0,"",VLOOKUP(U20,cards!$A:$G,7,FALSE()))</f>
        <v/>
      </c>
      <c r="W20" s="35"/>
      <c r="Z20" s="62" t="n">
        <v>2</v>
      </c>
      <c r="AA20" s="16" t="s">
        <v>654</v>
      </c>
      <c r="AB20" s="31" t="str">
        <f aca="false">IF(VLOOKUP(AA20,cards!$A:$G,7,FALSE())=0,"",VLOOKUP(AA20,cards!$A:$G,7,FALSE()))</f>
        <v/>
      </c>
    </row>
    <row r="21" s="31" customFormat="true" ht="12.75" hidden="false" customHeight="false" outlineLevel="0" collapsed="false">
      <c r="B21" s="34" t="n">
        <v>1</v>
      </c>
      <c r="C21" s="31" t="s">
        <v>1296</v>
      </c>
      <c r="D21" s="31" t="str">
        <f aca="false">IF(VLOOKUP(C21,cards!$A:$G,7,FALSE())=0,"",VLOOKUP(C21,cards!$A:$G,7,FALSE()))</f>
        <v/>
      </c>
      <c r="E21" s="34" t="n">
        <v>1</v>
      </c>
      <c r="F21" s="31" t="s">
        <v>183</v>
      </c>
      <c r="G21" s="31" t="str">
        <f aca="false">IF(VLOOKUP(F21,cards!$A:$G,7,FALSE())=0,"",VLOOKUP(F21,cards!$A:$G,7,FALSE()))</f>
        <v/>
      </c>
      <c r="H21" s="61" t="n">
        <v>1</v>
      </c>
      <c r="I21" s="31" t="s">
        <v>1341</v>
      </c>
      <c r="J21" s="31" t="str">
        <f aca="false">IF(VLOOKUP(I21,cards!$A:$G,7,FALSE())=0,"",VLOOKUP(I21,cards!$A:$G,7,FALSE()))</f>
        <v/>
      </c>
      <c r="K21" s="61" t="n">
        <v>1</v>
      </c>
      <c r="L21" s="16" t="s">
        <v>1067</v>
      </c>
      <c r="M21" s="31" t="str">
        <f aca="false">IF(VLOOKUP(L21,cards!$A:$G,7,FALSE())=0,"",VLOOKUP(L21,cards!$A:$G,7,FALSE()))</f>
        <v/>
      </c>
      <c r="N21" s="61" t="n">
        <v>2</v>
      </c>
      <c r="O21" s="8" t="s">
        <v>1067</v>
      </c>
      <c r="P21" s="31" t="str">
        <f aca="false">IF(VLOOKUP(O21,cards!$A:$G,7,FALSE())=0,"",VLOOKUP(O21,cards!$A:$G,7,FALSE()))</f>
        <v/>
      </c>
      <c r="Q21" s="34" t="n">
        <v>2</v>
      </c>
      <c r="R21" s="31" t="s">
        <v>1291</v>
      </c>
      <c r="S21" s="31" t="str">
        <f aca="false">IF(VLOOKUP(R21,cards!$A:$G,7,FALSE())=0,"",VLOOKUP(R21,cards!$A:$G,7,FALSE()))</f>
        <v/>
      </c>
      <c r="T21" s="31" t="n">
        <v>2</v>
      </c>
      <c r="U21" s="31" t="s">
        <v>738</v>
      </c>
      <c r="V21" s="31" t="str">
        <f aca="false">IF(VLOOKUP(U21,cards!$A:$G,7,FALSE())=0,"",VLOOKUP(U21,cards!$A:$G,7,FALSE()))</f>
        <v/>
      </c>
      <c r="W21" s="35"/>
      <c r="X21" s="23"/>
      <c r="Y21" s="23"/>
      <c r="Z21" s="62" t="n">
        <v>2</v>
      </c>
      <c r="AA21" s="16" t="s">
        <v>655</v>
      </c>
      <c r="AB21" s="31" t="str">
        <f aca="false">IF(VLOOKUP(AA21,cards!$A:$G,7,FALSE())=0,"",VLOOKUP(AA21,cards!$A:$G,7,FALSE()))</f>
        <v/>
      </c>
    </row>
    <row r="22" s="31" customFormat="true" ht="12.75" hidden="false" customHeight="false" outlineLevel="0" collapsed="false">
      <c r="B22" s="34" t="n">
        <v>1</v>
      </c>
      <c r="C22" s="31" t="s">
        <v>121</v>
      </c>
      <c r="D22" s="31" t="str">
        <f aca="false">IF(VLOOKUP(C22,cards!$A:$G,7,FALSE())=0,"",VLOOKUP(C22,cards!$A:$G,7,FALSE()))</f>
        <v/>
      </c>
      <c r="E22" s="34" t="n">
        <v>1</v>
      </c>
      <c r="F22" s="31" t="s">
        <v>653</v>
      </c>
      <c r="G22" s="31" t="str">
        <f aca="false">IF(VLOOKUP(F22,cards!$A:$G,7,FALSE())=0,"",VLOOKUP(F22,cards!$A:$G,7,FALSE()))</f>
        <v/>
      </c>
      <c r="H22" s="61" t="n">
        <v>1</v>
      </c>
      <c r="I22" s="31" t="s">
        <v>779</v>
      </c>
      <c r="J22" s="31" t="str">
        <f aca="false">IF(VLOOKUP(I22,cards!$A:$G,7,FALSE())=0,"",VLOOKUP(I22,cards!$A:$G,7,FALSE()))</f>
        <v/>
      </c>
      <c r="K22" s="61" t="n">
        <v>1</v>
      </c>
      <c r="L22" s="31" t="s">
        <v>183</v>
      </c>
      <c r="M22" s="31" t="str">
        <f aca="false">IF(VLOOKUP(L22,cards!$A:$G,7,FALSE())=0,"",VLOOKUP(L22,cards!$A:$G,7,FALSE()))</f>
        <v/>
      </c>
      <c r="N22" s="61" t="n">
        <v>1</v>
      </c>
      <c r="O22" s="8" t="s">
        <v>1315</v>
      </c>
      <c r="P22" s="31" t="str">
        <f aca="false">IF(VLOOKUP(O22,cards!$A:$G,7,FALSE())=0,"",VLOOKUP(O22,cards!$A:$G,7,FALSE()))</f>
        <v/>
      </c>
      <c r="Q22" s="34" t="n">
        <v>2</v>
      </c>
      <c r="R22" s="31" t="s">
        <v>1043</v>
      </c>
      <c r="S22" s="31" t="str">
        <f aca="false">IF(VLOOKUP(R22,cards!$A:$G,7,FALSE())=0,"",VLOOKUP(R22,cards!$A:$G,7,FALSE()))</f>
        <v/>
      </c>
      <c r="T22" s="31" t="n">
        <v>1</v>
      </c>
      <c r="U22" s="31" t="s">
        <v>615</v>
      </c>
      <c r="V22" s="31" t="str">
        <f aca="false">IF(VLOOKUP(U22,cards!$A:$G,7,FALSE())=0,"",VLOOKUP(U22,cards!$A:$G,7,FALSE()))</f>
        <v/>
      </c>
      <c r="W22" s="35"/>
      <c r="Z22" s="62" t="n">
        <v>2</v>
      </c>
      <c r="AA22" s="16" t="s">
        <v>656</v>
      </c>
      <c r="AB22" s="31" t="str">
        <f aca="false">IF(VLOOKUP(AA22,cards!$A:$G,7,FALSE())=0,"",VLOOKUP(AA22,cards!$A:$G,7,FALSE()))</f>
        <v/>
      </c>
    </row>
    <row r="23" s="31" customFormat="true" ht="12.75" hidden="false" customHeight="false" outlineLevel="0" collapsed="false">
      <c r="B23" s="34" t="n">
        <v>1</v>
      </c>
      <c r="C23" s="31" t="s">
        <v>430</v>
      </c>
      <c r="D23" s="31" t="str">
        <f aca="false">IF(VLOOKUP(C23,cards!$A:$G,7,FALSE())=0,"",VLOOKUP(C23,cards!$A:$G,7,FALSE()))</f>
        <v/>
      </c>
      <c r="E23" s="34" t="n">
        <v>1</v>
      </c>
      <c r="F23" s="31" t="s">
        <v>657</v>
      </c>
      <c r="G23" s="31" t="str">
        <f aca="false">IF(VLOOKUP(F23,cards!$A:$G,7,FALSE())=0,"",VLOOKUP(F23,cards!$A:$G,7,FALSE()))</f>
        <v/>
      </c>
      <c r="H23" s="62" t="n">
        <v>2</v>
      </c>
      <c r="I23" s="31" t="s">
        <v>655</v>
      </c>
      <c r="J23" s="31" t="str">
        <f aca="false">IF(VLOOKUP(I23,cards!$A:$G,7,FALSE())=0,"",VLOOKUP(I23,cards!$A:$G,7,FALSE()))</f>
        <v/>
      </c>
      <c r="K23" s="61" t="n">
        <v>2</v>
      </c>
      <c r="L23" s="16" t="s">
        <v>1044</v>
      </c>
      <c r="M23" s="31" t="str">
        <f aca="false">IF(VLOOKUP(L23,cards!$A:$G,7,FALSE())=0,"",VLOOKUP(L23,cards!$A:$G,7,FALSE()))</f>
        <v/>
      </c>
      <c r="N23" s="61" t="n">
        <v>1</v>
      </c>
      <c r="O23" s="8" t="s">
        <v>394</v>
      </c>
      <c r="P23" s="31" t="str">
        <f aca="false">IF(VLOOKUP(O23,cards!$A:$G,7,FALSE())=0,"",VLOOKUP(O23,cards!$A:$G,7,FALSE()))</f>
        <v/>
      </c>
      <c r="Q23" s="34" t="n">
        <v>2</v>
      </c>
      <c r="R23" s="31" t="s">
        <v>1108</v>
      </c>
      <c r="S23" s="31" t="str">
        <f aca="false">IF(VLOOKUP(R23,cards!$A:$G,7,FALSE())=0,"",VLOOKUP(R23,cards!$A:$G,7,FALSE()))</f>
        <v/>
      </c>
      <c r="T23" s="31" t="n">
        <v>2</v>
      </c>
      <c r="U23" s="31" t="s">
        <v>1055</v>
      </c>
      <c r="W23" s="35"/>
      <c r="X23" s="16"/>
      <c r="Y23" s="16"/>
      <c r="Z23" s="62" t="n">
        <v>1</v>
      </c>
      <c r="AA23" s="16" t="s">
        <v>658</v>
      </c>
      <c r="AB23" s="31" t="str">
        <f aca="false">IF(VLOOKUP(AA23,cards!$A:$G,7,FALSE())=0,"",VLOOKUP(AA23,cards!$A:$G,7,FALSE()))</f>
        <v/>
      </c>
    </row>
    <row r="24" s="31" customFormat="true" ht="12.75" hidden="false" customHeight="false" outlineLevel="0" collapsed="false">
      <c r="B24" s="34" t="n">
        <v>1</v>
      </c>
      <c r="C24" s="31" t="s">
        <v>688</v>
      </c>
      <c r="D24" s="31" t="str">
        <f aca="false">IF(VLOOKUP(C24,cards!$A:$G,7,FALSE())=0,"",VLOOKUP(C24,cards!$A:$G,7,FALSE()))</f>
        <v/>
      </c>
      <c r="E24" s="34" t="n">
        <v>2</v>
      </c>
      <c r="F24" s="31" t="s">
        <v>1094</v>
      </c>
      <c r="G24" s="31" t="str">
        <f aca="false">IF(VLOOKUP(F24,cards!$A:$G,7,FALSE())=0,"",VLOOKUP(F24,cards!$A:$G,7,FALSE()))</f>
        <v/>
      </c>
      <c r="H24" s="61" t="n">
        <v>16</v>
      </c>
      <c r="I24" s="16" t="s">
        <v>450</v>
      </c>
      <c r="J24" s="31" t="str">
        <f aca="false">IF(VLOOKUP(I24,cards!$A:$G,7,FALSE())=0,"",VLOOKUP(I24,cards!$A:$G,7,FALSE()))</f>
        <v/>
      </c>
      <c r="K24" s="61" t="n">
        <v>1</v>
      </c>
      <c r="L24" s="31" t="s">
        <v>261</v>
      </c>
      <c r="M24" s="31" t="str">
        <f aca="false">IF(VLOOKUP(L24,cards!$A:$G,7,FALSE())=0,"",VLOOKUP(L24,cards!$A:$G,7,FALSE()))</f>
        <v/>
      </c>
      <c r="N24" s="61" t="n">
        <v>1</v>
      </c>
      <c r="O24" s="8" t="s">
        <v>688</v>
      </c>
      <c r="P24" s="31" t="str">
        <f aca="false">IF(VLOOKUP(O24,cards!$A:$G,7,FALSE())=0,"",VLOOKUP(O24,cards!$A:$G,7,FALSE()))</f>
        <v/>
      </c>
      <c r="Q24" s="34" t="n">
        <v>1</v>
      </c>
      <c r="R24" s="31" t="s">
        <v>89</v>
      </c>
      <c r="S24" s="31" t="str">
        <f aca="false">IF(VLOOKUP(R24,cards!$A:$G,7,FALSE())=0,"",VLOOKUP(R24,cards!$A:$G,7,FALSE()))</f>
        <v/>
      </c>
      <c r="T24" s="31" t="n">
        <v>2</v>
      </c>
      <c r="U24" s="31" t="s">
        <v>1422</v>
      </c>
      <c r="W24" s="35"/>
      <c r="Z24" s="62" t="n">
        <v>1</v>
      </c>
      <c r="AA24" s="16" t="s">
        <v>659</v>
      </c>
      <c r="AB24" s="31" t="str">
        <f aca="false">IF(VLOOKUP(AA24,cards!$A:$G,7,FALSE())=0,"",VLOOKUP(AA24,cards!$A:$G,7,FALSE()))</f>
        <v/>
      </c>
    </row>
    <row r="25" s="31" customFormat="true" ht="12.75" hidden="false" customHeight="false" outlineLevel="0" collapsed="false">
      <c r="B25" s="34" t="n">
        <v>22</v>
      </c>
      <c r="C25" s="16" t="s">
        <v>889</v>
      </c>
      <c r="D25" s="31" t="str">
        <f aca="false">IF(VLOOKUP(C25,cards!$A:$G,7,FALSE())=0,"",VLOOKUP(C25,cards!$A:$G,7,FALSE()))</f>
        <v/>
      </c>
      <c r="E25" s="34" t="n">
        <v>1</v>
      </c>
      <c r="F25" s="31" t="s">
        <v>1049</v>
      </c>
      <c r="G25" s="31" t="str">
        <f aca="false">IF(VLOOKUP(F25,cards!$A:$G,7,FALSE())=0,"",VLOOKUP(F25,cards!$A:$G,7,FALSE()))</f>
        <v>?</v>
      </c>
      <c r="H25" s="61" t="n">
        <v>8</v>
      </c>
      <c r="I25" s="16" t="s">
        <v>889</v>
      </c>
      <c r="J25" s="31" t="str">
        <f aca="false">IF(VLOOKUP(I25,cards!$A:$G,7,FALSE())=0,"",VLOOKUP(I25,cards!$A:$G,7,FALSE()))</f>
        <v/>
      </c>
      <c r="K25" s="61" t="n">
        <v>1</v>
      </c>
      <c r="L25" s="31" t="s">
        <v>653</v>
      </c>
      <c r="M25" s="31" t="str">
        <f aca="false">IF(VLOOKUP(L25,cards!$A:$G,7,FALSE())=0,"",VLOOKUP(L25,cards!$A:$G,7,FALSE()))</f>
        <v/>
      </c>
      <c r="N25" s="61" t="n">
        <v>1</v>
      </c>
      <c r="O25" s="8" t="s">
        <v>1336</v>
      </c>
      <c r="P25" s="31" t="str">
        <f aca="false">IF(VLOOKUP(O25,cards!$A:$G,7,FALSE())=0,"",VLOOKUP(O25,cards!$A:$G,7,FALSE()))</f>
        <v/>
      </c>
      <c r="Q25" s="34" t="n">
        <v>1</v>
      </c>
      <c r="R25" s="31" t="s">
        <v>798</v>
      </c>
      <c r="S25" s="31" t="str">
        <f aca="false">IF(VLOOKUP(R25,cards!$A:$G,7,FALSE())=0,"",VLOOKUP(R25,cards!$A:$G,7,FALSE()))</f>
        <v/>
      </c>
      <c r="T25" s="31" t="n">
        <v>2</v>
      </c>
      <c r="U25" s="31" t="s">
        <v>378</v>
      </c>
      <c r="W25" s="35"/>
      <c r="Z25" s="62" t="n">
        <v>2</v>
      </c>
      <c r="AA25" s="22" t="s">
        <v>1058</v>
      </c>
      <c r="AB25" s="31" t="str">
        <f aca="false">IF(VLOOKUP(AA25,cards!$A:$G,7,FALSE())=0,"",VLOOKUP(AA25,cards!$A:$G,7,FALSE()))</f>
        <v/>
      </c>
      <c r="AD25" s="16"/>
    </row>
    <row r="26" s="31" customFormat="true" ht="12.75" hidden="false" customHeight="false" outlineLevel="0" collapsed="false">
      <c r="B26" s="34"/>
      <c r="C26" s="16"/>
      <c r="E26" s="34" t="n">
        <v>2</v>
      </c>
      <c r="F26" s="31" t="s">
        <v>478</v>
      </c>
      <c r="G26" s="31" t="str">
        <f aca="false">IF(VLOOKUP(F26,cards!$A:$G,7,FALSE())=0,"",VLOOKUP(F26,cards!$A:$G,7,FALSE()))</f>
        <v/>
      </c>
      <c r="H26" s="61"/>
      <c r="I26" s="16"/>
      <c r="K26" s="61" t="n">
        <v>1</v>
      </c>
      <c r="L26" s="16" t="s">
        <v>440</v>
      </c>
      <c r="M26" s="31" t="str">
        <f aca="false">IF(VLOOKUP(L26,cards!$A:$G,7,FALSE())=0,"",VLOOKUP(L26,cards!$A:$G,7,FALSE()))</f>
        <v/>
      </c>
      <c r="N26" s="61" t="n">
        <v>8</v>
      </c>
      <c r="O26" s="8" t="s">
        <v>600</v>
      </c>
      <c r="P26" s="31" t="str">
        <f aca="false">IF(VLOOKUP(O26,cards!$A:$G,7,FALSE())=0,"",VLOOKUP(O26,cards!$A:$G,7,FALSE()))</f>
        <v/>
      </c>
      <c r="W26" s="35"/>
      <c r="X26" s="16"/>
      <c r="Y26" s="16"/>
      <c r="Z26" s="62" t="n">
        <v>2</v>
      </c>
      <c r="AA26" s="16" t="s">
        <v>1059</v>
      </c>
      <c r="AB26" s="31" t="str">
        <f aca="false">IF(VLOOKUP(AA26,cards!$A:$G,7,FALSE())=0,"",VLOOKUP(AA26,cards!$A:$G,7,FALSE()))</f>
        <v/>
      </c>
    </row>
    <row r="27" s="31" customFormat="true" ht="12.75" hidden="false" customHeight="false" outlineLevel="0" collapsed="false">
      <c r="B27" s="34"/>
      <c r="E27" s="34" t="n">
        <v>21</v>
      </c>
      <c r="F27" s="16" t="s">
        <v>1144</v>
      </c>
      <c r="G27" s="31" t="str">
        <f aca="false">IF(VLOOKUP(F27,cards!$A:$G,7,FALSE())=0,"",VLOOKUP(F27,cards!$A:$G,7,FALSE()))</f>
        <v/>
      </c>
      <c r="H27" s="61"/>
      <c r="I27" s="16"/>
      <c r="K27" s="61" t="n">
        <v>1</v>
      </c>
      <c r="L27" s="31" t="s">
        <v>1296</v>
      </c>
      <c r="M27" s="31" t="str">
        <f aca="false">IF(VLOOKUP(L27,cards!$A:$G,7,FALSE())=0,"",VLOOKUP(L27,cards!$A:$G,7,FALSE()))</f>
        <v/>
      </c>
      <c r="N27" s="61" t="n">
        <v>16</v>
      </c>
      <c r="O27" s="8" t="s">
        <v>1144</v>
      </c>
      <c r="P27" s="31" t="str">
        <f aca="false">IF(VLOOKUP(O27,cards!$A:$G,7,FALSE())=0,"",VLOOKUP(O27,cards!$A:$G,7,FALSE()))</f>
        <v/>
      </c>
      <c r="S27" s="8"/>
      <c r="W27" s="35"/>
      <c r="Z27" s="62" t="n">
        <v>1</v>
      </c>
      <c r="AA27" s="16" t="s">
        <v>1061</v>
      </c>
      <c r="AB27" s="31" t="str">
        <f aca="false">IF(VLOOKUP(AA27,cards!$A:$G,7,FALSE())=0,"",VLOOKUP(AA27,cards!$A:$G,7,FALSE()))</f>
        <v/>
      </c>
    </row>
    <row r="28" s="31" customFormat="true" ht="12.75" hidden="false" customHeight="false" outlineLevel="0" collapsed="false">
      <c r="B28" s="34"/>
      <c r="C28" s="16"/>
      <c r="E28" s="34" t="n">
        <v>2</v>
      </c>
      <c r="F28" s="31" t="s">
        <v>326</v>
      </c>
      <c r="H28" s="62"/>
      <c r="K28" s="61" t="n">
        <v>1</v>
      </c>
      <c r="L28" s="31" t="s">
        <v>550</v>
      </c>
      <c r="M28" s="31" t="str">
        <f aca="false">IF(VLOOKUP(L28,cards!$A:$G,7,FALSE())=0,"",VLOOKUP(L28,cards!$A:$G,7,FALSE()))</f>
        <v/>
      </c>
      <c r="N28" s="62"/>
      <c r="O28" s="8"/>
      <c r="S28" s="8"/>
      <c r="V28" s="18"/>
      <c r="W28" s="35"/>
      <c r="Z28" s="62" t="n">
        <v>1</v>
      </c>
      <c r="AA28" s="63" t="s">
        <v>1162</v>
      </c>
      <c r="AB28" s="31" t="str">
        <f aca="false">IF(VLOOKUP(AA28,cards!$A:$G,7,FALSE())=0,"",VLOOKUP(AA28,cards!$A:$G,7,FALSE()))</f>
        <v/>
      </c>
    </row>
    <row r="29" s="31" customFormat="true" ht="12.75" hidden="false" customHeight="false" outlineLevel="0" collapsed="false">
      <c r="B29" s="33"/>
      <c r="H29" s="62"/>
      <c r="K29" s="61" t="n">
        <v>1</v>
      </c>
      <c r="L29" s="16" t="s">
        <v>1155</v>
      </c>
      <c r="M29" s="31" t="str">
        <f aca="false">IF(VLOOKUP(L29,cards!$A:$G,7,FALSE())=0,"",VLOOKUP(L29,cards!$A:$G,7,FALSE()))</f>
        <v/>
      </c>
      <c r="N29" s="62"/>
      <c r="O29" s="8"/>
      <c r="S29" s="8"/>
      <c r="W29" s="35"/>
      <c r="Z29" s="62" t="n">
        <v>2</v>
      </c>
      <c r="AA29" s="16" t="s">
        <v>1138</v>
      </c>
      <c r="AB29" s="31" t="str">
        <f aca="false">IF(VLOOKUP(AA29,cards!$A:$G,7,FALSE())=0,"",VLOOKUP(AA29,cards!$A:$G,7,FALSE()))</f>
        <v/>
      </c>
    </row>
    <row r="30" s="31" customFormat="true" ht="12.75" hidden="false" customHeight="false" outlineLevel="0" collapsed="false">
      <c r="A30" s="16"/>
      <c r="G30" s="23"/>
      <c r="H30" s="64"/>
      <c r="I30" s="23"/>
      <c r="J30" s="23"/>
      <c r="K30" s="62" t="n">
        <v>1</v>
      </c>
      <c r="L30" s="31" t="s">
        <v>1226</v>
      </c>
      <c r="M30" s="31" t="str">
        <f aca="false">IF(VLOOKUP(L30,cards!$A:$G,7,FALSE())=0,"",VLOOKUP(L30,cards!$A:$G,7,FALSE()))</f>
        <v/>
      </c>
      <c r="N30" s="62"/>
      <c r="O30" s="8"/>
      <c r="S30" s="8"/>
      <c r="W30" s="35"/>
      <c r="Z30" s="0"/>
      <c r="AA30" s="0"/>
      <c r="AB30" s="0"/>
    </row>
    <row r="31" s="31" customFormat="true" ht="12.75" hidden="false" customHeight="false" outlineLevel="0" collapsed="false">
      <c r="A31" s="16"/>
      <c r="H31" s="62"/>
      <c r="K31" s="61" t="n">
        <v>14</v>
      </c>
      <c r="L31" s="16" t="s">
        <v>889</v>
      </c>
      <c r="M31" s="31" t="str">
        <f aca="false">IF(VLOOKUP(L31,cards!$A:$G,7,FALSE())=0,"",VLOOKUP(L31,cards!$A:$G,7,FALSE()))</f>
        <v/>
      </c>
      <c r="N31" s="62"/>
      <c r="O31" s="8"/>
      <c r="S31" s="8"/>
      <c r="W31" s="35"/>
      <c r="Z31" s="0"/>
      <c r="AA31" s="0"/>
      <c r="AB31" s="0"/>
    </row>
    <row r="32" s="31" customFormat="true" ht="12.75" hidden="false" customHeight="false" outlineLevel="0" collapsed="false">
      <c r="A32" s="16"/>
      <c r="H32" s="62"/>
      <c r="K32" s="61" t="n">
        <v>9</v>
      </c>
      <c r="L32" s="31" t="s">
        <v>600</v>
      </c>
      <c r="M32" s="31" t="str">
        <f aca="false">IF(VLOOKUP(L32,cards!$A:$G,7,FALSE())=0,"",VLOOKUP(L32,cards!$A:$G,7,FALSE()))</f>
        <v/>
      </c>
      <c r="N32" s="61"/>
      <c r="O32" s="8"/>
      <c r="S32" s="8"/>
      <c r="W32" s="35"/>
      <c r="Z32" s="0"/>
      <c r="AA32" s="0"/>
      <c r="AB32" s="0"/>
    </row>
    <row r="33" s="31" customFormat="true" ht="12.75" hidden="false" customHeight="false" outlineLevel="0" collapsed="false">
      <c r="A33" s="16"/>
      <c r="H33" s="62"/>
      <c r="K33" s="0"/>
      <c r="L33" s="0"/>
      <c r="M33" s="0"/>
      <c r="N33" s="61"/>
      <c r="O33" s="8"/>
      <c r="S33" s="8"/>
      <c r="W33" s="35"/>
      <c r="Z33" s="0"/>
      <c r="AA33" s="0"/>
      <c r="AB33" s="0"/>
    </row>
    <row r="34" s="31" customFormat="true" ht="12.75" hidden="false" customHeight="false" outlineLevel="0" collapsed="false">
      <c r="A34" s="16"/>
      <c r="H34" s="62"/>
      <c r="K34" s="61"/>
      <c r="N34" s="61"/>
      <c r="O34" s="8"/>
      <c r="S34" s="8"/>
      <c r="W34" s="35"/>
      <c r="Z34" s="0"/>
      <c r="AA34" s="0"/>
      <c r="AB34" s="0"/>
    </row>
    <row r="35" s="31" customFormat="true" ht="12.75" hidden="false" customHeight="false" outlineLevel="0" collapsed="false">
      <c r="A35" s="16"/>
      <c r="H35" s="62"/>
      <c r="K35" s="61"/>
      <c r="N35" s="62"/>
      <c r="O35" s="8"/>
      <c r="S35" s="8"/>
      <c r="W35" s="35"/>
      <c r="Z35" s="62"/>
    </row>
    <row r="36" s="31" customFormat="true" ht="12.75" hidden="false" customHeight="false" outlineLevel="0" collapsed="false">
      <c r="A36" s="16"/>
      <c r="H36" s="62"/>
      <c r="K36" s="62"/>
      <c r="N36" s="62"/>
      <c r="O36" s="8"/>
      <c r="R36" s="16"/>
      <c r="S36" s="17"/>
      <c r="T36" s="34"/>
      <c r="W36" s="35"/>
      <c r="Z36" s="62"/>
    </row>
    <row r="37" s="10" customFormat="true" ht="12.75" hidden="false" customHeight="false" outlineLevel="0" collapsed="false">
      <c r="A37" s="9"/>
      <c r="B37" s="9" t="n">
        <f aca="false">SUM(B6:B36)</f>
        <v>60</v>
      </c>
      <c r="D37" s="9"/>
      <c r="E37" s="9" t="n">
        <f aca="false">SUM(E6:E36)</f>
        <v>60</v>
      </c>
      <c r="F37" s="9"/>
      <c r="H37" s="65" t="n">
        <f aca="false">SUM(H6:H36)</f>
        <v>60</v>
      </c>
      <c r="K37" s="65" t="n">
        <f aca="false">SUM(K6:K35)</f>
        <v>60</v>
      </c>
      <c r="N37" s="65" t="n">
        <f aca="false">SUM(N6:N36)</f>
        <v>60</v>
      </c>
      <c r="O37" s="11"/>
      <c r="P37" s="9"/>
      <c r="Q37" s="9" t="n">
        <f aca="false">SUM(Q6:Q36)</f>
        <v>60</v>
      </c>
      <c r="S37" s="8"/>
      <c r="T37" s="9" t="n">
        <f aca="false">SUM(T6:T36)</f>
        <v>60</v>
      </c>
      <c r="V37" s="9"/>
      <c r="W37" s="9" t="n">
        <f aca="false">SUM(W6:W36)</f>
        <v>60</v>
      </c>
      <c r="Z37" s="65" t="n">
        <f aca="false">SUM(Z6:Z34)</f>
        <v>60</v>
      </c>
      <c r="AC37" s="65" t="n">
        <f aca="false">SUM(AC6:AC36)</f>
        <v>60</v>
      </c>
    </row>
    <row r="38" customFormat="false" ht="12.75" hidden="false" customHeight="false" outlineLevel="0" collapsed="false">
      <c r="A38" s="42" t="n">
        <f aca="false">SUM($A37:$IV37)/60</f>
        <v>10</v>
      </c>
    </row>
    <row r="39" customFormat="false" ht="12.75" hidden="false" customHeight="false" outlineLevel="0" collapsed="false">
      <c r="N39" s="61"/>
      <c r="O39" s="8"/>
      <c r="P39" s="31"/>
      <c r="Q39" s="34"/>
      <c r="R39" s="16"/>
    </row>
    <row r="40" customFormat="false" ht="12.75" hidden="false" customHeight="false" outlineLevel="0" collapsed="false">
      <c r="B40" s="34"/>
      <c r="C40" s="31"/>
      <c r="D40" s="31"/>
      <c r="E40" s="34"/>
      <c r="F40" s="31"/>
      <c r="G40" s="31"/>
      <c r="H40" s="61"/>
      <c r="I40" s="31"/>
      <c r="J40" s="31"/>
      <c r="K40" s="61"/>
      <c r="L40" s="31"/>
      <c r="M40" s="31"/>
      <c r="N40" s="61"/>
      <c r="O40" s="8"/>
      <c r="P40" s="31"/>
      <c r="Q40" s="34"/>
      <c r="R40" s="31"/>
    </row>
    <row r="41" customFormat="false" ht="12.75" hidden="false" customHeight="false" outlineLevel="0" collapsed="false">
      <c r="B41" s="34"/>
      <c r="C41" s="31"/>
      <c r="D41" s="31"/>
      <c r="H41" s="61"/>
      <c r="I41" s="31"/>
      <c r="J41" s="31"/>
      <c r="K41" s="61"/>
      <c r="L41" s="31"/>
      <c r="M41" s="31"/>
      <c r="N41" s="61"/>
      <c r="O41" s="8"/>
      <c r="P41" s="31"/>
      <c r="Q41" s="34"/>
      <c r="R41" s="31"/>
    </row>
    <row r="42" customFormat="false" ht="12.75" hidden="false" customHeight="false" outlineLevel="0" collapsed="false">
      <c r="B42" s="34"/>
      <c r="C42" s="31"/>
      <c r="D42" s="31"/>
      <c r="H42" s="61"/>
      <c r="I42" s="31"/>
      <c r="J42" s="31"/>
      <c r="K42" s="61"/>
      <c r="L42" s="31"/>
      <c r="M42" s="31"/>
      <c r="N42" s="61"/>
      <c r="O42" s="8"/>
      <c r="P42" s="31"/>
      <c r="Q42" s="34"/>
      <c r="R42" s="31"/>
    </row>
    <row r="43" customFormat="false" ht="12.75" hidden="false" customHeight="false" outlineLevel="0" collapsed="false">
      <c r="K43" s="61"/>
      <c r="L43" s="31"/>
      <c r="M43" s="31"/>
      <c r="Q43" s="34"/>
      <c r="R43" s="31"/>
      <c r="Z43" s="62"/>
      <c r="AA43" s="16"/>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4"/>
  <sheetViews>
    <sheetView showFormulas="false" showGridLines="true" showRowColHeaders="true" showZeros="true" rightToLeft="false" tabSelected="true" showOutlineSymbols="true" defaultGridColor="true" view="normal" topLeftCell="K1" colorId="64" zoomScale="85" zoomScaleNormal="85" zoomScalePageLayoutView="100" workbookViewId="0">
      <selection pane="topLeft" activeCell="Q19" activeCellId="0" sqref="Q19"/>
    </sheetView>
  </sheetViews>
  <sheetFormatPr defaultColWidth="11.5625" defaultRowHeight="12.75" zeroHeight="false" outlineLevelRow="0" outlineLevelCol="0"/>
  <cols>
    <col collapsed="false" customWidth="true" hidden="false" outlineLevel="0" max="1" min="1" style="0" width="20.56"/>
    <col collapsed="false" customWidth="true" hidden="false" outlineLevel="0" max="2" min="2" style="45" width="8.28"/>
    <col collapsed="false" customWidth="true" hidden="false" outlineLevel="0" max="3" min="3" style="0" width="26.84"/>
    <col collapsed="false" customWidth="true" hidden="false" outlineLevel="0" max="4" min="4" style="6" width="5.28"/>
    <col collapsed="false" customWidth="true" hidden="false" outlineLevel="0" max="5" min="5" style="45" width="7.7"/>
    <col collapsed="false" customWidth="true" hidden="false" outlineLevel="0" max="6" min="6" style="0" width="27.85"/>
    <col collapsed="false" customWidth="true" hidden="false" outlineLevel="0" max="7" min="7" style="6" width="4.41"/>
    <col collapsed="false" customWidth="true" hidden="false" outlineLevel="0" max="8" min="8" style="45" width="3.99"/>
    <col collapsed="false" customWidth="true" hidden="false" outlineLevel="0" max="9" min="9" style="0" width="35.13"/>
    <col collapsed="false" customWidth="true" hidden="false" outlineLevel="0" max="10" min="10" style="8" width="5.71"/>
    <col collapsed="false" customWidth="true" hidden="false" outlineLevel="0" max="11" min="11" style="8" width="5.85"/>
    <col collapsed="false" customWidth="true" hidden="false" outlineLevel="0" max="12" min="12" style="8" width="24.85"/>
    <col collapsed="false" customWidth="true" hidden="false" outlineLevel="0" max="13" min="13" style="8" width="5.99"/>
    <col collapsed="false" customWidth="true" hidden="false" outlineLevel="0" max="14" min="14" style="0" width="5.85"/>
    <col collapsed="false" customWidth="true" hidden="false" outlineLevel="0" max="15" min="15" style="0" width="33.99"/>
    <col collapsed="false" customWidth="true" hidden="false" outlineLevel="0" max="16" min="16" style="0" width="5.99"/>
    <col collapsed="false" customWidth="true" hidden="false" outlineLevel="0" max="17" min="17" style="45" width="7.14"/>
    <col collapsed="false" customWidth="true" hidden="false" outlineLevel="0" max="18" min="18" style="0" width="47.85"/>
    <col collapsed="false" customWidth="true" hidden="false" outlineLevel="0" max="19" min="19" style="6" width="6.41"/>
    <col collapsed="false" customWidth="true" hidden="false" outlineLevel="0" max="20" min="20" style="0" width="5.99"/>
    <col collapsed="false" customWidth="true" hidden="false" outlineLevel="0" max="21" min="21" style="0" width="21.56"/>
    <col collapsed="false" customWidth="true" hidden="false" outlineLevel="0" max="22" min="22" style="0" width="4.41"/>
    <col collapsed="false" customWidth="true" hidden="false" outlineLevel="0" max="255" min="23" style="0" width="9.14"/>
  </cols>
  <sheetData>
    <row r="1" s="10" customFormat="true" ht="12.75" hidden="false" customHeight="false" outlineLevel="0" collapsed="false">
      <c r="A1" s="9" t="s">
        <v>1388</v>
      </c>
      <c r="B1" s="65"/>
      <c r="C1" s="9" t="s">
        <v>1425</v>
      </c>
      <c r="D1" s="14"/>
      <c r="E1" s="65"/>
      <c r="F1" s="9" t="s">
        <v>1426</v>
      </c>
      <c r="G1" s="14"/>
      <c r="H1" s="65"/>
      <c r="I1" s="9" t="s">
        <v>1427</v>
      </c>
      <c r="J1" s="66"/>
      <c r="K1" s="66"/>
      <c r="L1" s="9" t="s">
        <v>1428</v>
      </c>
      <c r="M1" s="31"/>
      <c r="N1" s="9"/>
      <c r="O1" s="9" t="s">
        <v>1429</v>
      </c>
      <c r="P1" s="9"/>
      <c r="Q1" s="66"/>
      <c r="R1" s="9" t="s">
        <v>1052</v>
      </c>
      <c r="S1" s="11"/>
      <c r="T1" s="9"/>
      <c r="U1" s="9" t="s">
        <v>1430</v>
      </c>
      <c r="V1" s="9"/>
    </row>
    <row r="2" s="16" customFormat="true" ht="12.75" hidden="false" customHeight="false" outlineLevel="0" collapsed="false">
      <c r="A2" s="15" t="s">
        <v>1362</v>
      </c>
      <c r="B2" s="51"/>
      <c r="C2" s="16" t="s">
        <v>1431</v>
      </c>
      <c r="D2" s="17"/>
      <c r="E2" s="51"/>
      <c r="F2" s="16" t="s">
        <v>1432</v>
      </c>
      <c r="G2" s="17"/>
      <c r="H2" s="51"/>
      <c r="I2" s="16" t="s">
        <v>1433</v>
      </c>
      <c r="J2" s="17"/>
      <c r="K2" s="51"/>
      <c r="L2" s="16" t="s">
        <v>1434</v>
      </c>
      <c r="O2" s="16" t="s">
        <v>1052</v>
      </c>
      <c r="Q2" s="51"/>
      <c r="R2" s="16" t="s">
        <v>1052</v>
      </c>
      <c r="S2" s="17"/>
      <c r="U2" s="16" t="s">
        <v>1433</v>
      </c>
    </row>
    <row r="3" s="31" customFormat="true" ht="12.75" hidden="false" customHeight="false" outlineLevel="0" collapsed="false">
      <c r="A3" s="15" t="s">
        <v>1365</v>
      </c>
      <c r="B3" s="67"/>
      <c r="C3" s="16" t="s">
        <v>1435</v>
      </c>
      <c r="D3" s="17"/>
      <c r="E3" s="51"/>
      <c r="F3" s="16" t="s">
        <v>1436</v>
      </c>
      <c r="G3" s="17"/>
      <c r="H3" s="51"/>
      <c r="I3" s="16" t="s">
        <v>1437</v>
      </c>
      <c r="J3" s="49"/>
      <c r="K3" s="62"/>
      <c r="L3" s="31" t="s">
        <v>1438</v>
      </c>
      <c r="N3" s="15"/>
      <c r="O3" s="16" t="s">
        <v>1439</v>
      </c>
      <c r="P3" s="16"/>
      <c r="Q3" s="51"/>
      <c r="R3" s="16" t="s">
        <v>1440</v>
      </c>
      <c r="S3" s="8"/>
      <c r="T3" s="15"/>
      <c r="U3" s="15" t="s">
        <v>1440</v>
      </c>
      <c r="V3" s="15"/>
    </row>
    <row r="4" s="31" customFormat="true" ht="12.75" hidden="false" customHeight="false" outlineLevel="0" collapsed="false">
      <c r="A4" s="19" t="s">
        <v>1373</v>
      </c>
      <c r="B4" s="64"/>
      <c r="C4" s="21" t="s">
        <v>1441</v>
      </c>
      <c r="D4" s="26"/>
      <c r="E4" s="62"/>
      <c r="F4" s="21" t="s">
        <v>1442</v>
      </c>
      <c r="G4" s="8"/>
      <c r="H4" s="62"/>
      <c r="I4" s="21" t="s">
        <v>1442</v>
      </c>
      <c r="J4" s="26"/>
      <c r="K4" s="62"/>
      <c r="L4" s="21" t="s">
        <v>1443</v>
      </c>
      <c r="N4" s="23"/>
      <c r="O4" s="21" t="s">
        <v>1444</v>
      </c>
      <c r="P4" s="23"/>
      <c r="Q4" s="62"/>
      <c r="R4" s="21" t="s">
        <v>1445</v>
      </c>
      <c r="S4" s="8"/>
      <c r="T4" s="23"/>
      <c r="U4" s="21" t="s">
        <v>1446</v>
      </c>
      <c r="V4" s="23"/>
    </row>
    <row r="5" s="58" customFormat="true" ht="12.75" hidden="false" customHeight="false" outlineLevel="0" collapsed="false">
      <c r="A5" s="56" t="s">
        <v>1382</v>
      </c>
      <c r="B5" s="57"/>
      <c r="C5" s="56" t="s">
        <v>1384</v>
      </c>
      <c r="D5" s="68"/>
      <c r="E5" s="57"/>
      <c r="F5" s="56" t="s">
        <v>1383</v>
      </c>
      <c r="G5" s="68"/>
      <c r="H5" s="57"/>
      <c r="I5" s="56" t="s">
        <v>1383</v>
      </c>
      <c r="J5" s="69"/>
      <c r="K5" s="69"/>
      <c r="L5" s="56" t="s">
        <v>1383</v>
      </c>
      <c r="M5" s="31"/>
      <c r="N5" s="56"/>
      <c r="O5" s="56" t="s">
        <v>1385</v>
      </c>
      <c r="P5" s="56"/>
      <c r="Q5" s="69"/>
      <c r="R5" s="56" t="s">
        <v>1385</v>
      </c>
      <c r="S5" s="70"/>
      <c r="T5" s="56"/>
      <c r="U5" s="56" t="s">
        <v>1385</v>
      </c>
      <c r="V5" s="56"/>
    </row>
    <row r="6" s="31" customFormat="true" ht="12.75" hidden="false" customHeight="false" outlineLevel="0" collapsed="false">
      <c r="B6" s="71" t="n">
        <v>13</v>
      </c>
      <c r="C6" s="16" t="s">
        <v>600</v>
      </c>
      <c r="D6" s="31" t="str">
        <f aca="false">IF(VLOOKUP(C7,cards!$A:$G,7,FALSE())=0,"",VLOOKUP(C7,cards!$A:$G,7,FALSE()))</f>
        <v/>
      </c>
      <c r="E6" s="71" t="n">
        <v>14</v>
      </c>
      <c r="F6" s="31" t="s">
        <v>450</v>
      </c>
      <c r="G6" s="31" t="str">
        <f aca="false">IF(VLOOKUP(F6,cards!$A:$G,7,FALSE())=0,"",VLOOKUP(F6,cards!$A:$G,7,FALSE()))</f>
        <v/>
      </c>
      <c r="H6" s="71" t="n">
        <v>12</v>
      </c>
      <c r="I6" s="31" t="s">
        <v>450</v>
      </c>
      <c r="J6" s="31" t="str">
        <f aca="false">IF(VLOOKUP(I6,cards!$A:$G,7,FALSE())=0,"",VLOOKUP(I6,cards!$A:$G,7,FALSE()))</f>
        <v/>
      </c>
      <c r="K6" s="62" t="n">
        <v>26</v>
      </c>
      <c r="L6" s="31" t="s">
        <v>600</v>
      </c>
      <c r="M6" s="31" t="str">
        <f aca="false">IF(VLOOKUP(L6,cards!$A:$G,7,FALSE())=0,"",VLOOKUP(L6,cards!$A:$G,7,FALSE()))</f>
        <v/>
      </c>
      <c r="N6" s="31" t="n">
        <v>19</v>
      </c>
      <c r="O6" s="16" t="s">
        <v>1144</v>
      </c>
      <c r="P6" s="31" t="str">
        <f aca="false">IF(VLOOKUP(O6,cards!$A:$G,7,FALSE())=0,"",VLOOKUP(O6,cards!$A:$G,7,FALSE()))</f>
        <v/>
      </c>
      <c r="Q6" s="62" t="n">
        <v>4</v>
      </c>
      <c r="R6" s="16" t="s">
        <v>1447</v>
      </c>
      <c r="S6" s="8"/>
      <c r="T6" s="71" t="n">
        <v>12</v>
      </c>
      <c r="U6" s="31" t="s">
        <v>450</v>
      </c>
      <c r="V6" s="31" t="str">
        <f aca="false">IF(VLOOKUP(U6,cards!$A:$G,7,FALSE())=0,"",VLOOKUP(U6,cards!$A:$G,7,FALSE()))</f>
        <v/>
      </c>
    </row>
    <row r="7" s="31" customFormat="true" ht="12.75" hidden="false" customHeight="false" outlineLevel="0" collapsed="false">
      <c r="B7" s="71" t="n">
        <v>13</v>
      </c>
      <c r="C7" s="16" t="s">
        <v>1144</v>
      </c>
      <c r="D7" s="31" t="str">
        <f aca="false">IF(VLOOKUP(C8,cards!$A:$G,7,FALSE())=0,"",VLOOKUP(C8,cards!$A:$G,7,FALSE()))</f>
        <v/>
      </c>
      <c r="E7" s="71" t="n">
        <v>11</v>
      </c>
      <c r="F7" s="31" t="s">
        <v>889</v>
      </c>
      <c r="G7" s="31" t="str">
        <f aca="false">IF(VLOOKUP(F7,cards!$A:$G,7,FALSE())=0,"",VLOOKUP(F7,cards!$A:$G,7,FALSE()))</f>
        <v/>
      </c>
      <c r="H7" s="71" t="n">
        <v>12</v>
      </c>
      <c r="I7" s="31" t="s">
        <v>600</v>
      </c>
      <c r="J7" s="31" t="str">
        <f aca="false">IF(VLOOKUP(I7,cards!$A:$G,7,FALSE())=0,"",VLOOKUP(I7,cards!$A:$G,7,FALSE()))</f>
        <v/>
      </c>
      <c r="K7" s="62" t="n">
        <v>4</v>
      </c>
      <c r="L7" s="31" t="s">
        <v>245</v>
      </c>
      <c r="M7" s="31" t="str">
        <f aca="false">IF(VLOOKUP(L7,cards!$A:$G,7,FALSE())=0,"",VLOOKUP(L7,cards!$A:$G,7,FALSE()))</f>
        <v/>
      </c>
      <c r="N7" s="31" t="n">
        <v>4</v>
      </c>
      <c r="O7" s="31" t="s">
        <v>588</v>
      </c>
      <c r="P7" s="31" t="str">
        <f aca="false">IF(VLOOKUP(O7,cards!$A:$G,7,FALSE())=0,"",VLOOKUP(O7,cards!$A:$G,7,FALSE()))</f>
        <v/>
      </c>
      <c r="Q7" s="61" t="n">
        <v>10</v>
      </c>
      <c r="R7" s="31" t="s">
        <v>1448</v>
      </c>
      <c r="S7" s="8"/>
      <c r="T7" s="71" t="n">
        <v>12</v>
      </c>
      <c r="U7" s="31" t="s">
        <v>600</v>
      </c>
      <c r="V7" s="31" t="str">
        <f aca="false">IF(VLOOKUP(U7,cards!$A:$G,7,FALSE())=0,"",VLOOKUP(U7,cards!$A:$G,7,FALSE()))</f>
        <v/>
      </c>
    </row>
    <row r="8" s="31" customFormat="true" ht="12.75" hidden="false" customHeight="false" outlineLevel="0" collapsed="false">
      <c r="B8" s="61" t="n">
        <v>1</v>
      </c>
      <c r="C8" s="31" t="s">
        <v>182</v>
      </c>
      <c r="D8" s="31" t="str">
        <f aca="false">IF(VLOOKUP(C9,cards!$A:$G,7,FALSE())=0,"",VLOOKUP(C9,cards!$A:$G,7,FALSE()))</f>
        <v/>
      </c>
      <c r="E8" s="61" t="n">
        <v>2</v>
      </c>
      <c r="F8" s="31" t="s">
        <v>886</v>
      </c>
      <c r="G8" s="31" t="str">
        <f aca="false">IF(VLOOKUP(F8,cards!$A:$G,7,FALSE())=0,"",VLOOKUP(F8,cards!$A:$G,7,FALSE()))</f>
        <v/>
      </c>
      <c r="H8" s="61" t="n">
        <v>3</v>
      </c>
      <c r="I8" s="31" t="s">
        <v>498</v>
      </c>
      <c r="J8" s="31" t="str">
        <f aca="false">IF(VLOOKUP(I8,cards!$A:$G,7,FALSE())=0,"",VLOOKUP(I8,cards!$A:$G,7,FALSE()))</f>
        <v/>
      </c>
      <c r="K8" s="62" t="n">
        <v>3</v>
      </c>
      <c r="L8" s="31" t="s">
        <v>246</v>
      </c>
      <c r="M8" s="31" t="str">
        <f aca="false">IF(VLOOKUP(L8,cards!$A:$G,7,FALSE())=0,"",VLOOKUP(L8,cards!$A:$G,7,FALSE()))</f>
        <v/>
      </c>
      <c r="N8" s="31" t="n">
        <v>4</v>
      </c>
      <c r="O8" s="31" t="s">
        <v>887</v>
      </c>
      <c r="P8" s="31" t="str">
        <f aca="false">IF(VLOOKUP(O8,cards!$A:$G,7,FALSE())=0,"",VLOOKUP(O8,cards!$A:$G,7,FALSE()))</f>
        <v/>
      </c>
      <c r="Q8" s="61" t="n">
        <v>12</v>
      </c>
      <c r="R8" s="31" t="s">
        <v>1144</v>
      </c>
      <c r="S8" s="8"/>
      <c r="T8" s="61" t="n">
        <v>4</v>
      </c>
      <c r="U8" s="31" t="s">
        <v>498</v>
      </c>
      <c r="V8" s="31" t="str">
        <f aca="false">IF(VLOOKUP(U8,cards!$A:$G,7,FALSE())=0,"",VLOOKUP(U8,cards!$A:$G,7,FALSE()))</f>
        <v/>
      </c>
    </row>
    <row r="9" s="31" customFormat="true" ht="12.75" hidden="false" customHeight="false" outlineLevel="0" collapsed="false">
      <c r="B9" s="61" t="n">
        <v>1</v>
      </c>
      <c r="C9" s="31" t="s">
        <v>208</v>
      </c>
      <c r="D9" s="31" t="str">
        <f aca="false">IF(VLOOKUP(C10,cards!$A:$G,7,FALSE())=0,"",VLOOKUP(C10,cards!$A:$G,7,FALSE()))</f>
        <v/>
      </c>
      <c r="E9" s="61" t="n">
        <v>2</v>
      </c>
      <c r="F9" s="31" t="s">
        <v>156</v>
      </c>
      <c r="G9" s="31" t="str">
        <f aca="false">IF(VLOOKUP(F9,cards!$A:$G,7,FALSE())=0,"",VLOOKUP(F9,cards!$A:$G,7,FALSE()))</f>
        <v/>
      </c>
      <c r="H9" s="61" t="n">
        <v>2</v>
      </c>
      <c r="I9" s="31" t="s">
        <v>1325</v>
      </c>
      <c r="J9" s="31" t="str">
        <f aca="false">IF(VLOOKUP(I9,cards!$A:$G,7,FALSE())=0,"",VLOOKUP(I9,cards!$A:$G,7,FALSE()))</f>
        <v/>
      </c>
      <c r="K9" s="62" t="n">
        <v>2</v>
      </c>
      <c r="L9" s="31" t="s">
        <v>248</v>
      </c>
      <c r="M9" s="31" t="str">
        <f aca="false">IF(VLOOKUP(L9,cards!$A:$G,7,FALSE())=0,"",VLOOKUP(L9,cards!$A:$G,7,FALSE()))</f>
        <v/>
      </c>
      <c r="N9" s="31" t="n">
        <v>4</v>
      </c>
      <c r="O9" s="31" t="s">
        <v>575</v>
      </c>
      <c r="P9" s="31" t="str">
        <f aca="false">IF(VLOOKUP(O9,cards!$A:$G,7,FALSE())=0,"",VLOOKUP(O9,cards!$A:$G,7,FALSE()))</f>
        <v/>
      </c>
      <c r="Q9" s="61" t="n">
        <v>4</v>
      </c>
      <c r="R9" s="31" t="s">
        <v>797</v>
      </c>
      <c r="S9" s="8"/>
      <c r="T9" s="61" t="n">
        <v>4</v>
      </c>
      <c r="U9" s="31" t="s">
        <v>575</v>
      </c>
      <c r="V9" s="31" t="str">
        <f aca="false">IF(VLOOKUP(U9,cards!$A:$G,7,FALSE())=0,"",VLOOKUP(U9,cards!$A:$G,7,FALSE()))</f>
        <v/>
      </c>
    </row>
    <row r="10" s="31" customFormat="true" ht="12.75" hidden="false" customHeight="false" outlineLevel="0" collapsed="false">
      <c r="B10" s="61" t="n">
        <v>1</v>
      </c>
      <c r="C10" s="31" t="s">
        <v>215</v>
      </c>
      <c r="D10" s="31" t="str">
        <f aca="false">IF(VLOOKUP(C11,cards!$A:$G,7,FALSE())=0,"",VLOOKUP(C11,cards!$A:$G,7,FALSE()))</f>
        <v/>
      </c>
      <c r="E10" s="61" t="n">
        <v>2</v>
      </c>
      <c r="F10" s="31" t="s">
        <v>867</v>
      </c>
      <c r="G10" s="31" t="str">
        <f aca="false">IF(VLOOKUP(F10,cards!$A:$G,7,FALSE())=0,"",VLOOKUP(F10,cards!$A:$G,7,FALSE()))</f>
        <v/>
      </c>
      <c r="H10" s="61" t="n">
        <v>2</v>
      </c>
      <c r="I10" s="31" t="s">
        <v>156</v>
      </c>
      <c r="J10" s="31" t="str">
        <f aca="false">IF(VLOOKUP(I10,cards!$A:$G,7,FALSE())=0,"",VLOOKUP(I10,cards!$A:$G,7,FALSE()))</f>
        <v/>
      </c>
      <c r="K10" s="62" t="n">
        <v>2</v>
      </c>
      <c r="L10" s="31" t="s">
        <v>250</v>
      </c>
      <c r="M10" s="31" t="str">
        <f aca="false">IF(VLOOKUP(L10,cards!$A:$G,7,FALSE())=0,"",VLOOKUP(L10,cards!$A:$G,7,FALSE()))</f>
        <v/>
      </c>
      <c r="N10" s="31" t="n">
        <v>4</v>
      </c>
      <c r="O10" s="31" t="s">
        <v>1334</v>
      </c>
      <c r="P10" s="31" t="str">
        <f aca="false">IF(VLOOKUP(O10,cards!$A:$G,7,FALSE())=0,"",VLOOKUP(O10,cards!$A:$G,7,FALSE()))</f>
        <v/>
      </c>
      <c r="Q10" s="61" t="n">
        <v>4</v>
      </c>
      <c r="R10" s="31" t="s">
        <v>886</v>
      </c>
      <c r="S10" s="8"/>
      <c r="T10" s="61" t="n">
        <v>4</v>
      </c>
      <c r="U10" s="31" t="s">
        <v>158</v>
      </c>
      <c r="V10" s="31" t="str">
        <f aca="false">IF(VLOOKUP(U10,cards!$A:$G,7,FALSE())=0,"",VLOOKUP(U10,cards!$A:$G,7,FALSE()))</f>
        <v/>
      </c>
    </row>
    <row r="11" s="31" customFormat="true" ht="12.75" hidden="false" customHeight="false" outlineLevel="0" collapsed="false">
      <c r="B11" s="61" t="n">
        <v>2</v>
      </c>
      <c r="C11" s="31" t="s">
        <v>264</v>
      </c>
      <c r="D11" s="31" t="str">
        <f aca="false">IF(VLOOKUP(C12,cards!$A:$G,7,FALSE())=0,"",VLOOKUP(C12,cards!$A:$G,7,FALSE()))</f>
        <v/>
      </c>
      <c r="E11" s="61" t="n">
        <v>1</v>
      </c>
      <c r="F11" s="31" t="s">
        <v>977</v>
      </c>
      <c r="G11" s="31" t="str">
        <f aca="false">IF(VLOOKUP(F11,cards!$A:$G,7,FALSE())=0,"",VLOOKUP(F11,cards!$A:$G,7,FALSE()))</f>
        <v/>
      </c>
      <c r="H11" s="61" t="n">
        <v>3</v>
      </c>
      <c r="I11" s="31" t="s">
        <v>158</v>
      </c>
      <c r="J11" s="31" t="str">
        <f aca="false">IF(VLOOKUP(I11,cards!$A:$G,7,FALSE())=0,"",VLOOKUP(I11,cards!$A:$G,7,FALSE()))</f>
        <v/>
      </c>
      <c r="K11" s="62" t="n">
        <v>4</v>
      </c>
      <c r="L11" s="31" t="s">
        <v>82</v>
      </c>
      <c r="M11" s="31" t="str">
        <f aca="false">IF(VLOOKUP(L11,cards!$A:$G,7,FALSE())=0,"",VLOOKUP(L11,cards!$A:$G,7,FALSE()))</f>
        <v/>
      </c>
      <c r="N11" s="31" t="n">
        <v>4</v>
      </c>
      <c r="O11" s="31" t="s">
        <v>865</v>
      </c>
      <c r="P11" s="31" t="str">
        <f aca="false">IF(VLOOKUP(O11,cards!$A:$G,7,FALSE())=0,"",VLOOKUP(O11,cards!$A:$G,7,FALSE()))</f>
        <v/>
      </c>
      <c r="Q11" s="61" t="n">
        <v>4</v>
      </c>
      <c r="R11" s="31" t="s">
        <v>280</v>
      </c>
      <c r="S11" s="8"/>
      <c r="T11" s="61" t="n">
        <v>3</v>
      </c>
      <c r="U11" s="31" t="s">
        <v>298</v>
      </c>
      <c r="V11" s="31" t="str">
        <f aca="false">IF(VLOOKUP(U11,cards!$A:$G,7,FALSE())=0,"",VLOOKUP(U11,cards!$A:$G,7,FALSE()))</f>
        <v/>
      </c>
    </row>
    <row r="12" s="31" customFormat="true" ht="12.75" hidden="false" customHeight="false" outlineLevel="0" collapsed="false">
      <c r="A12" s="38"/>
      <c r="B12" s="61" t="n">
        <v>1</v>
      </c>
      <c r="C12" s="31" t="s">
        <v>265</v>
      </c>
      <c r="D12" s="31" t="str">
        <f aca="false">IF(VLOOKUP(C13,cards!$A:$G,7,FALSE())=0,"",VLOOKUP(C13,cards!$A:$G,7,FALSE()))</f>
        <v/>
      </c>
      <c r="E12" s="61" t="n">
        <v>2</v>
      </c>
      <c r="F12" s="31" t="s">
        <v>907</v>
      </c>
      <c r="G12" s="31" t="str">
        <f aca="false">IF(VLOOKUP(F12,cards!$A:$G,7,FALSE())=0,"",VLOOKUP(F12,cards!$A:$G,7,FALSE()))</f>
        <v/>
      </c>
      <c r="H12" s="61" t="n">
        <v>2</v>
      </c>
      <c r="I12" s="31" t="s">
        <v>298</v>
      </c>
      <c r="J12" s="31" t="str">
        <f aca="false">IF(VLOOKUP(I12,cards!$A:$G,7,FALSE())=0,"",VLOOKUP(I12,cards!$A:$G,7,FALSE()))</f>
        <v/>
      </c>
      <c r="K12" s="62" t="n">
        <v>4</v>
      </c>
      <c r="L12" s="31" t="s">
        <v>79</v>
      </c>
      <c r="M12" s="31" t="str">
        <f aca="false">IF(VLOOKUP(L12,cards!$A:$G,7,FALSE())=0,"",VLOOKUP(L12,cards!$A:$G,7,FALSE()))</f>
        <v/>
      </c>
      <c r="N12" s="31" t="n">
        <v>2</v>
      </c>
      <c r="O12" s="31" t="s">
        <v>336</v>
      </c>
      <c r="P12" s="31" t="str">
        <f aca="false">IF(VLOOKUP(O12,cards!$A:$G,7,FALSE())=0,"",VLOOKUP(O12,cards!$A:$G,7,FALSE()))</f>
        <v/>
      </c>
      <c r="Q12" s="61" t="n">
        <v>2</v>
      </c>
      <c r="R12" s="31" t="s">
        <v>549</v>
      </c>
      <c r="S12" s="8"/>
      <c r="T12" s="61" t="n">
        <v>4</v>
      </c>
      <c r="U12" s="31" t="s">
        <v>1290</v>
      </c>
      <c r="V12" s="31" t="str">
        <f aca="false">IF(VLOOKUP(U12,cards!$A:$G,7,FALSE())=0,"",VLOOKUP(U12,cards!$A:$G,7,FALSE()))</f>
        <v/>
      </c>
    </row>
    <row r="13" s="31" customFormat="true" ht="12.75" hidden="false" customHeight="false" outlineLevel="0" collapsed="false">
      <c r="B13" s="61" t="n">
        <v>1</v>
      </c>
      <c r="C13" s="31" t="s">
        <v>300</v>
      </c>
      <c r="D13" s="31" t="str">
        <f aca="false">IF(VLOOKUP(C14,cards!$A:$G,7,FALSE())=0,"",VLOOKUP(C14,cards!$A:$G,7,FALSE()))</f>
        <v/>
      </c>
      <c r="E13" s="61" t="n">
        <v>1</v>
      </c>
      <c r="F13" s="31" t="s">
        <v>1292</v>
      </c>
      <c r="G13" s="31" t="str">
        <f aca="false">IF(VLOOKUP(F13,cards!$A:$G,7,FALSE())=0,"",VLOOKUP(F13,cards!$A:$G,7,FALSE()))</f>
        <v/>
      </c>
      <c r="H13" s="61" t="n">
        <v>2</v>
      </c>
      <c r="I13" s="31" t="s">
        <v>768</v>
      </c>
      <c r="J13" s="31" t="str">
        <f aca="false">IF(VLOOKUP(I13,cards!$A:$G,7,FALSE())=0,"",VLOOKUP(I13,cards!$A:$G,7,FALSE()))</f>
        <v>?</v>
      </c>
      <c r="K13" s="62" t="n">
        <v>3</v>
      </c>
      <c r="L13" s="22" t="s">
        <v>1208</v>
      </c>
      <c r="M13" s="31" t="str">
        <f aca="false">IF(VLOOKUP(L13,cards!$A:$G,7,FALSE())=0,"",VLOOKUP(L13,cards!$A:$G,7,FALSE()))</f>
        <v/>
      </c>
      <c r="N13" s="31" t="n">
        <v>4</v>
      </c>
      <c r="O13" s="31" t="s">
        <v>883</v>
      </c>
      <c r="P13" s="31" t="str">
        <f aca="false">IF(VLOOKUP(O13,cards!$A:$G,7,FALSE())=0,"",VLOOKUP(O13,cards!$A:$G,7,FALSE()))</f>
        <v/>
      </c>
      <c r="Q13" s="61" t="n">
        <v>2</v>
      </c>
      <c r="R13" s="31" t="s">
        <v>880</v>
      </c>
      <c r="S13" s="8" t="s">
        <v>12</v>
      </c>
      <c r="T13" s="61" t="n">
        <v>3</v>
      </c>
      <c r="U13" s="31" t="s">
        <v>280</v>
      </c>
      <c r="V13" s="31" t="str">
        <f aca="false">IF(VLOOKUP(U13,cards!$A:$G,7,FALSE())=0,"",VLOOKUP(U13,cards!$A:$G,7,FALSE()))</f>
        <v/>
      </c>
    </row>
    <row r="14" s="31" customFormat="true" ht="12.75" hidden="false" customHeight="false" outlineLevel="0" collapsed="false">
      <c r="B14" s="61" t="n">
        <v>1</v>
      </c>
      <c r="C14" s="31" t="s">
        <v>440</v>
      </c>
      <c r="D14" s="31" t="str">
        <f aca="false">IF(VLOOKUP(C15,cards!$A:$G,7,FALSE())=0,"",VLOOKUP(C15,cards!$A:$G,7,FALSE()))</f>
        <v/>
      </c>
      <c r="E14" s="61" t="n">
        <v>1</v>
      </c>
      <c r="F14" s="31" t="s">
        <v>280</v>
      </c>
      <c r="G14" s="31" t="str">
        <f aca="false">IF(VLOOKUP(F14,cards!$A:$G,7,FALSE())=0,"",VLOOKUP(F14,cards!$A:$G,7,FALSE()))</f>
        <v/>
      </c>
      <c r="H14" s="61" t="n">
        <v>2</v>
      </c>
      <c r="I14" s="31" t="s">
        <v>977</v>
      </c>
      <c r="J14" s="31" t="str">
        <f aca="false">IF(VLOOKUP(I14,cards!$A:$G,7,FALSE())=0,"",VLOOKUP(I14,cards!$A:$G,7,FALSE()))</f>
        <v/>
      </c>
      <c r="K14" s="62" t="n">
        <v>3</v>
      </c>
      <c r="L14" s="31" t="s">
        <v>1120</v>
      </c>
      <c r="M14" s="31" t="str">
        <f aca="false">IF(VLOOKUP(L14,cards!$A:$G,7,FALSE())=0,"",VLOOKUP(L14,cards!$A:$G,7,FALSE()))</f>
        <v/>
      </c>
      <c r="N14" s="31" t="n">
        <v>4</v>
      </c>
      <c r="O14" s="31" t="s">
        <v>767</v>
      </c>
      <c r="P14" s="31" t="str">
        <f aca="false">IF(VLOOKUP(O14,cards!$A:$G,7,FALSE())=0,"",VLOOKUP(O14,cards!$A:$G,7,FALSE()))</f>
        <v/>
      </c>
      <c r="Q14" s="61" t="n">
        <v>4</v>
      </c>
      <c r="R14" s="31" t="s">
        <v>158</v>
      </c>
      <c r="S14" s="8"/>
      <c r="T14" s="61" t="n">
        <v>4</v>
      </c>
      <c r="U14" s="31" t="s">
        <v>1422</v>
      </c>
      <c r="V14" s="31" t="str">
        <f aca="false">IF(VLOOKUP(U14,cards!$A:$G,7,FALSE())=0,"",VLOOKUP(U14,cards!$A:$G,7,FALSE()))</f>
        <v/>
      </c>
    </row>
    <row r="15" s="31" customFormat="true" ht="12.75" hidden="false" customHeight="false" outlineLevel="0" collapsed="false">
      <c r="A15" s="38"/>
      <c r="B15" s="61" t="n">
        <v>1</v>
      </c>
      <c r="C15" s="31" t="s">
        <v>566</v>
      </c>
      <c r="D15" s="31" t="str">
        <f aca="false">IF(VLOOKUP(C16,cards!$A:$G,7,FALSE())=0,"",VLOOKUP(C16,cards!$A:$G,7,FALSE()))</f>
        <v/>
      </c>
      <c r="E15" s="61" t="n">
        <v>1</v>
      </c>
      <c r="F15" s="31" t="s">
        <v>278</v>
      </c>
      <c r="G15" s="31" t="str">
        <f aca="false">IF(VLOOKUP(F15,cards!$A:$G,7,FALSE())=0,"",VLOOKUP(F15,cards!$A:$G,7,FALSE()))</f>
        <v/>
      </c>
      <c r="H15" s="61" t="n">
        <v>2</v>
      </c>
      <c r="I15" s="31" t="s">
        <v>1290</v>
      </c>
      <c r="J15" s="31" t="str">
        <f aca="false">IF(VLOOKUP(I15,cards!$A:$G,7,FALSE())=0,"",VLOOKUP(I15,cards!$A:$G,7,FALSE()))</f>
        <v/>
      </c>
      <c r="K15" s="61" t="n">
        <v>2</v>
      </c>
      <c r="L15" s="31" t="s">
        <v>264</v>
      </c>
      <c r="M15" s="31" t="str">
        <f aca="false">IF(VLOOKUP(L15,cards!$A:$G,7,FALSE())=0,"",VLOOKUP(L15,cards!$A:$G,7,FALSE()))</f>
        <v/>
      </c>
      <c r="N15" s="31" t="n">
        <v>3</v>
      </c>
      <c r="O15" s="31" t="s">
        <v>330</v>
      </c>
      <c r="P15" s="31" t="str">
        <f aca="false">IF(VLOOKUP(O15,cards!$A:$G,7,FALSE())=0,"",VLOOKUP(O15,cards!$A:$G,7,FALSE()))</f>
        <v/>
      </c>
      <c r="Q15" s="61" t="n">
        <v>2</v>
      </c>
      <c r="R15" s="31" t="s">
        <v>264</v>
      </c>
      <c r="S15" s="8"/>
      <c r="T15" s="31" t="n">
        <v>4</v>
      </c>
      <c r="U15" s="31" t="s">
        <v>767</v>
      </c>
      <c r="V15" s="31" t="str">
        <f aca="false">IF(VLOOKUP(U15,cards!$A:$G,7,FALSE())=0,"",VLOOKUP(U15,cards!$A:$G,7,FALSE()))</f>
        <v/>
      </c>
    </row>
    <row r="16" s="31" customFormat="true" ht="12.75" hidden="false" customHeight="false" outlineLevel="0" collapsed="false">
      <c r="B16" s="61" t="n">
        <v>2</v>
      </c>
      <c r="C16" s="31" t="s">
        <v>591</v>
      </c>
      <c r="D16" s="31" t="str">
        <f aca="false">IF(VLOOKUP(C17,cards!$A:$G,7,FALSE())=0,"",VLOOKUP(C17,cards!$A:$G,7,FALSE()))</f>
        <v/>
      </c>
      <c r="E16" s="61" t="n">
        <v>1</v>
      </c>
      <c r="F16" s="31" t="s">
        <v>161</v>
      </c>
      <c r="G16" s="31" t="str">
        <f aca="false">IF(VLOOKUP(F16,cards!$A:$G,7,FALSE())=0,"",VLOOKUP(F16,cards!$A:$G,7,FALSE()))</f>
        <v/>
      </c>
      <c r="H16" s="61" t="n">
        <v>1</v>
      </c>
      <c r="I16" s="31" t="s">
        <v>278</v>
      </c>
      <c r="J16" s="31" t="str">
        <f aca="false">IF(VLOOKUP(I16,cards!$A:$G,7,FALSE())=0,"",VLOOKUP(I16,cards!$A:$G,7,FALSE()))</f>
        <v/>
      </c>
      <c r="K16" s="61" t="n">
        <v>2</v>
      </c>
      <c r="L16" s="31" t="s">
        <v>265</v>
      </c>
      <c r="M16" s="31" t="str">
        <f aca="false">IF(VLOOKUP(L16,cards!$A:$G,7,FALSE())=0,"",VLOOKUP(L16,cards!$A:$G,7,FALSE()))</f>
        <v/>
      </c>
      <c r="N16" s="31" t="n">
        <v>4</v>
      </c>
      <c r="O16" s="31" t="s">
        <v>1303</v>
      </c>
      <c r="P16" s="31" t="str">
        <f aca="false">IF(VLOOKUP(O16,cards!$A:$G,7,FALSE())=0,"",VLOOKUP(O16,cards!$A:$G,7,FALSE()))</f>
        <v/>
      </c>
      <c r="Q16" s="61" t="n">
        <v>4</v>
      </c>
      <c r="R16" s="31" t="s">
        <v>283</v>
      </c>
      <c r="S16" s="8"/>
      <c r="T16" s="61" t="n">
        <v>4</v>
      </c>
      <c r="U16" s="31" t="s">
        <v>1263</v>
      </c>
      <c r="V16" s="31" t="str">
        <f aca="false">IF(VLOOKUP(U16,cards!$A:$G,7,FALSE())=0,"",VLOOKUP(U16,cards!$A:$G,7,FALSE()))</f>
        <v/>
      </c>
    </row>
    <row r="17" s="31" customFormat="true" ht="12.75" hidden="false" customHeight="false" outlineLevel="0" collapsed="false">
      <c r="B17" s="61" t="n">
        <v>1</v>
      </c>
      <c r="C17" s="31" t="s">
        <v>646</v>
      </c>
      <c r="D17" s="31" t="str">
        <f aca="false">IF(VLOOKUP(C18,cards!$A:$G,7,FALSE())=0,"",VLOOKUP(C18,cards!$A:$G,7,FALSE()))</f>
        <v/>
      </c>
      <c r="E17" s="62" t="n">
        <v>2</v>
      </c>
      <c r="F17" s="31" t="s">
        <v>678</v>
      </c>
      <c r="G17" s="31" t="str">
        <f aca="false">IF(VLOOKUP(F17,cards!$A:$G,7,FALSE())=0,"",VLOOKUP(F17,cards!$A:$G,7,FALSE()))</f>
        <v/>
      </c>
      <c r="H17" s="61" t="n">
        <v>2</v>
      </c>
      <c r="I17" s="31" t="s">
        <v>1287</v>
      </c>
      <c r="J17" s="31" t="str">
        <f aca="false">IF(VLOOKUP(I17,cards!$A:$G,7,FALSE())=0,"",VLOOKUP(I17,cards!$A:$G,7,FALSE()))</f>
        <v/>
      </c>
      <c r="K17" s="62" t="n">
        <v>3</v>
      </c>
      <c r="L17" s="31" t="s">
        <v>1199</v>
      </c>
      <c r="M17" s="31" t="str">
        <f aca="false">IF(VLOOKUP(L17,cards!$A:$G,7,FALSE())=0,"",VLOOKUP(L17,cards!$A:$G,7,FALSE()))</f>
        <v/>
      </c>
      <c r="N17" s="31" t="n">
        <v>2</v>
      </c>
      <c r="O17" s="31" t="s">
        <v>880</v>
      </c>
      <c r="P17" s="31" t="str">
        <f aca="false">IF(VLOOKUP(O17,cards!$A:$G,7,FALSE())=0,"",VLOOKUP(O17,cards!$A:$G,7,FALSE()))</f>
        <v>?</v>
      </c>
      <c r="Q17" s="61" t="n">
        <v>2</v>
      </c>
      <c r="R17" s="16" t="s">
        <v>1052</v>
      </c>
      <c r="S17" s="8"/>
      <c r="T17" s="61" t="n">
        <v>2</v>
      </c>
      <c r="U17" s="31" t="s">
        <v>1449</v>
      </c>
      <c r="V17" s="31" t="str">
        <f aca="false">IF(VLOOKUP(U17,cards!$A:$G,7,FALSE())=0,"",VLOOKUP(U17,cards!$A:$G,7,FALSE()))</f>
        <v/>
      </c>
    </row>
    <row r="18" s="31" customFormat="true" ht="12.75" hidden="false" customHeight="false" outlineLevel="0" collapsed="false">
      <c r="B18" s="61" t="n">
        <v>2</v>
      </c>
      <c r="C18" s="31" t="s">
        <v>754</v>
      </c>
      <c r="D18" s="31" t="str">
        <f aca="false">IF(VLOOKUP(C19,cards!$A:$G,7,FALSE())=0,"",VLOOKUP(C19,cards!$A:$G,7,FALSE()))</f>
        <v/>
      </c>
      <c r="E18" s="61" t="n">
        <v>2</v>
      </c>
      <c r="F18" s="31" t="s">
        <v>1215</v>
      </c>
      <c r="G18" s="31" t="str">
        <f aca="false">IF(VLOOKUP(F18,cards!$A:$G,7,FALSE())=0,"",VLOOKUP(F18,cards!$A:$G,7,FALSE()))</f>
        <v/>
      </c>
      <c r="H18" s="61" t="n">
        <v>2</v>
      </c>
      <c r="I18" s="31" t="s">
        <v>218</v>
      </c>
      <c r="J18" s="31" t="str">
        <f aca="false">IF(VLOOKUP(I18,cards!$A:$G,7,FALSE())=0,"",VLOOKUP(I18,cards!$A:$G,7,FALSE()))</f>
        <v/>
      </c>
      <c r="K18" s="62" t="n">
        <v>2</v>
      </c>
      <c r="L18" s="31" t="s">
        <v>1241</v>
      </c>
      <c r="N18" s="31" t="n">
        <v>2</v>
      </c>
      <c r="O18" s="31" t="s">
        <v>530</v>
      </c>
      <c r="P18" s="31" t="str">
        <f aca="false">IF(VLOOKUP(O18,cards!$A:$G,7,FALSE())=0,"",VLOOKUP(O18,cards!$A:$G,7,FALSE()))</f>
        <v/>
      </c>
      <c r="Q18" s="62" t="n">
        <v>4</v>
      </c>
      <c r="R18" s="31" t="s">
        <v>336</v>
      </c>
      <c r="S18" s="8"/>
      <c r="T18" s="61"/>
    </row>
    <row r="19" s="31" customFormat="true" ht="12.75" hidden="false" customHeight="false" outlineLevel="0" collapsed="false">
      <c r="B19" s="61" t="n">
        <v>1</v>
      </c>
      <c r="C19" s="31" t="s">
        <v>788</v>
      </c>
      <c r="D19" s="31" t="str">
        <f aca="false">IF(VLOOKUP(C20,cards!$A:$G,7,FALSE())=0,"",VLOOKUP(C20,cards!$A:$G,7,FALSE()))</f>
        <v/>
      </c>
      <c r="E19" s="61" t="n">
        <v>1</v>
      </c>
      <c r="F19" s="31" t="s">
        <v>869</v>
      </c>
      <c r="G19" s="31" t="str">
        <f aca="false">IF(VLOOKUP(F19,cards!$A:$G,7,FALSE())=0,"",VLOOKUP(F19,cards!$A:$G,7,FALSE()))</f>
        <v/>
      </c>
      <c r="H19" s="61" t="n">
        <v>1</v>
      </c>
      <c r="I19" s="31" t="s">
        <v>878</v>
      </c>
      <c r="J19" s="31" t="str">
        <f aca="false">IF(VLOOKUP(I19,cards!$A:$G,7,FALSE())=0,"",VLOOKUP(I19,cards!$A:$G,7,FALSE()))</f>
        <v/>
      </c>
      <c r="K19" s="62"/>
      <c r="Q19" s="61" t="n">
        <v>2</v>
      </c>
      <c r="R19" s="31" t="s">
        <v>502</v>
      </c>
      <c r="S19" s="8"/>
      <c r="T19" s="61"/>
    </row>
    <row r="20" s="31" customFormat="true" ht="12.75" hidden="false" customHeight="false" outlineLevel="0" collapsed="false">
      <c r="B20" s="61" t="n">
        <v>2</v>
      </c>
      <c r="C20" s="31" t="s">
        <v>793</v>
      </c>
      <c r="D20" s="31" t="str">
        <f aca="false">IF(VLOOKUP(C21,cards!$A:$G,7,FALSE())=0,"",VLOOKUP(C21,cards!$A:$G,7,FALSE()))</f>
        <v/>
      </c>
      <c r="E20" s="61" t="n">
        <v>2</v>
      </c>
      <c r="F20" s="31" t="s">
        <v>872</v>
      </c>
      <c r="G20" s="31" t="str">
        <f aca="false">IF(VLOOKUP(F20,cards!$A:$G,7,FALSE())=0,"",VLOOKUP(F20,cards!$A:$G,7,FALSE()))</f>
        <v/>
      </c>
      <c r="H20" s="61" t="n">
        <v>1</v>
      </c>
      <c r="I20" s="31" t="s">
        <v>1107</v>
      </c>
      <c r="J20" s="31" t="str">
        <f aca="false">IF(VLOOKUP(I20,cards!$A:$G,7,FALSE())=0,"",VLOOKUP(I20,cards!$A:$G,7,FALSE()))</f>
        <v/>
      </c>
      <c r="K20" s="62"/>
      <c r="T20" s="61"/>
    </row>
    <row r="21" s="31" customFormat="true" ht="12.75" hidden="false" customHeight="false" outlineLevel="0" collapsed="false">
      <c r="B21" s="61" t="n">
        <v>1</v>
      </c>
      <c r="C21" s="31" t="s">
        <v>831</v>
      </c>
      <c r="D21" s="31" t="str">
        <f aca="false">IF(VLOOKUP(C22,cards!$A:$G,7,FALSE())=0,"",VLOOKUP(C22,cards!$A:$G,7,FALSE()))</f>
        <v/>
      </c>
      <c r="E21" s="61" t="n">
        <v>2</v>
      </c>
      <c r="F21" s="31" t="s">
        <v>1257</v>
      </c>
      <c r="G21" s="31" t="str">
        <f aca="false">IF(VLOOKUP(F21,cards!$A:$G,7,FALSE())=0,"",VLOOKUP(F21,cards!$A:$G,7,FALSE()))</f>
        <v/>
      </c>
      <c r="H21" s="61" t="n">
        <v>1</v>
      </c>
      <c r="I21" s="31" t="s">
        <v>264</v>
      </c>
      <c r="J21" s="31" t="str">
        <f aca="false">IF(VLOOKUP(I21,cards!$A:$G,7,FALSE())=0,"",VLOOKUP(I21,cards!$A:$G,7,FALSE()))</f>
        <v/>
      </c>
      <c r="K21" s="62"/>
      <c r="P21" s="18"/>
      <c r="Q21" s="0"/>
      <c r="R21" s="0"/>
      <c r="S21" s="0"/>
      <c r="T21" s="61"/>
    </row>
    <row r="22" s="31" customFormat="true" ht="12.75" hidden="false" customHeight="false" outlineLevel="0" collapsed="false">
      <c r="B22" s="61" t="n">
        <v>2</v>
      </c>
      <c r="C22" s="31" t="s">
        <v>875</v>
      </c>
      <c r="D22" s="31" t="str">
        <f aca="false">IF(VLOOKUP(C23,cards!$A:$G,7,FALSE())=0,"",VLOOKUP(C23,cards!$A:$G,7,FALSE()))</f>
        <v/>
      </c>
      <c r="E22" s="62" t="n">
        <v>1</v>
      </c>
      <c r="F22" s="31" t="s">
        <v>298</v>
      </c>
      <c r="G22" s="31" t="str">
        <f aca="false">IF(VLOOKUP(F22,cards!$A:$G,7,FALSE())=0,"",VLOOKUP(F22,cards!$A:$G,7,FALSE()))</f>
        <v/>
      </c>
      <c r="H22" s="61" t="n">
        <v>3</v>
      </c>
      <c r="I22" s="31" t="s">
        <v>647</v>
      </c>
      <c r="J22" s="31" t="str">
        <f aca="false">IF(VLOOKUP(I22,cards!$A:$G,7,FALSE())=0,"",VLOOKUP(I22,cards!$A:$G,7,FALSE()))</f>
        <v/>
      </c>
      <c r="K22" s="62"/>
      <c r="P22" s="18"/>
      <c r="Q22" s="62"/>
      <c r="S22" s="8"/>
      <c r="T22" s="62"/>
    </row>
    <row r="23" s="31" customFormat="true" ht="12.75" hidden="false" customHeight="false" outlineLevel="0" collapsed="false">
      <c r="B23" s="61" t="n">
        <v>1</v>
      </c>
      <c r="C23" s="31" t="s">
        <v>882</v>
      </c>
      <c r="D23" s="31" t="str">
        <f aca="false">IF(VLOOKUP(C24,cards!$A:$G,7,FALSE())=0,"",VLOOKUP(C24,cards!$A:$G,7,FALSE()))</f>
        <v/>
      </c>
      <c r="E23" s="61" t="n">
        <v>1</v>
      </c>
      <c r="F23" s="31" t="s">
        <v>884</v>
      </c>
      <c r="G23" s="31" t="str">
        <f aca="false">IF(VLOOKUP(F23,cards!$A:$G,7,FALSE())=0,"",VLOOKUP(F23,cards!$A:$G,7,FALSE()))</f>
        <v/>
      </c>
      <c r="H23" s="61" t="n">
        <v>1</v>
      </c>
      <c r="I23" s="31" t="s">
        <v>285</v>
      </c>
      <c r="J23" s="31" t="str">
        <f aca="false">IF(VLOOKUP(I23,cards!$A:$G,7,FALSE())=0,"",VLOOKUP(I23,cards!$A:$G,7,FALSE()))</f>
        <v>?</v>
      </c>
      <c r="K23" s="62"/>
      <c r="Q23" s="62"/>
      <c r="S23" s="8"/>
      <c r="T23" s="61"/>
    </row>
    <row r="24" s="31" customFormat="true" ht="12.75" hidden="false" customHeight="false" outlineLevel="0" collapsed="false">
      <c r="B24" s="61" t="n">
        <v>1</v>
      </c>
      <c r="C24" s="31" t="s">
        <v>1047</v>
      </c>
      <c r="D24" s="31" t="str">
        <f aca="false">IF(VLOOKUP(C25,cards!$A:$G,7,FALSE())=0,"",VLOOKUP(C25,cards!$A:$G,7,FALSE()))</f>
        <v/>
      </c>
      <c r="E24" s="61" t="n">
        <v>2</v>
      </c>
      <c r="F24" s="31" t="s">
        <v>235</v>
      </c>
      <c r="G24" s="31" t="str">
        <f aca="false">IF(VLOOKUP(F24,cards!$A:$G,7,FALSE())=0,"",VLOOKUP(F24,cards!$A:$G,7,FALSE()))</f>
        <v/>
      </c>
      <c r="H24" s="61" t="n">
        <v>1</v>
      </c>
      <c r="I24" s="31" t="s">
        <v>1120</v>
      </c>
      <c r="J24" s="31" t="str">
        <f aca="false">IF(VLOOKUP(I24,cards!$A:$G,7,FALSE())=0,"",VLOOKUP(I24,cards!$A:$G,7,FALSE()))</f>
        <v/>
      </c>
      <c r="K24" s="62"/>
      <c r="Q24" s="71"/>
      <c r="S24" s="8"/>
      <c r="T24" s="61"/>
    </row>
    <row r="25" s="31" customFormat="true" ht="12.75" hidden="false" customHeight="false" outlineLevel="0" collapsed="false">
      <c r="B25" s="61" t="n">
        <v>1</v>
      </c>
      <c r="C25" s="31" t="s">
        <v>1050</v>
      </c>
      <c r="D25" s="31" t="str">
        <f aca="false">IF(VLOOKUP(C26,cards!$A:$G,7,FALSE())=0,"",VLOOKUP(C26,cards!$A:$G,7,FALSE()))</f>
        <v/>
      </c>
      <c r="E25" s="62" t="n">
        <v>1</v>
      </c>
      <c r="F25" s="31" t="s">
        <v>928</v>
      </c>
      <c r="G25" s="31" t="str">
        <f aca="false">IF(VLOOKUP(F25,cards!$A:$G,7,FALSE())=0,"",VLOOKUP(F25,cards!$A:$G,7,FALSE()))</f>
        <v/>
      </c>
      <c r="H25" s="61" t="n">
        <v>2</v>
      </c>
      <c r="I25" s="31" t="s">
        <v>1236</v>
      </c>
      <c r="J25" s="31" t="str">
        <f aca="false">IF(VLOOKUP(I25,cards!$A:$G,7,FALSE())=0,"",VLOOKUP(I25,cards!$A:$G,7,FALSE()))</f>
        <v/>
      </c>
      <c r="K25" s="62"/>
      <c r="Q25" s="62"/>
      <c r="S25" s="8"/>
      <c r="T25" s="62"/>
    </row>
    <row r="26" s="31" customFormat="true" ht="12.75" hidden="false" customHeight="false" outlineLevel="0" collapsed="false">
      <c r="B26" s="61" t="n">
        <v>1</v>
      </c>
      <c r="C26" s="31" t="s">
        <v>1051</v>
      </c>
      <c r="D26" s="31" t="str">
        <f aca="false">IF(VLOOKUP(C27,cards!$A:$G,7,FALSE())=0,"",VLOOKUP(C27,cards!$A:$G,7,FALSE()))</f>
        <v/>
      </c>
      <c r="E26" s="61" t="n">
        <v>1</v>
      </c>
      <c r="F26" s="31" t="s">
        <v>323</v>
      </c>
      <c r="G26" s="31" t="str">
        <f aca="false">IF(VLOOKUP(F26,cards!$A:$G,7,FALSE())=0,"",VLOOKUP(F26,cards!$A:$G,7,FALSE()))</f>
        <v/>
      </c>
      <c r="H26" s="61" t="n">
        <v>1</v>
      </c>
      <c r="I26" s="31" t="s">
        <v>459</v>
      </c>
      <c r="J26" s="31" t="str">
        <f aca="false">IF(VLOOKUP(I26,cards!$A:$G,7,FALSE())=0,"",VLOOKUP(I26,cards!$A:$G,7,FALSE()))</f>
        <v/>
      </c>
      <c r="K26" s="62"/>
      <c r="Q26" s="62"/>
      <c r="S26" s="8"/>
      <c r="T26" s="61"/>
    </row>
    <row r="27" s="31" customFormat="true" ht="12.75" hidden="false" customHeight="false" outlineLevel="0" collapsed="false">
      <c r="A27" s="16"/>
      <c r="B27" s="61" t="n">
        <v>1</v>
      </c>
      <c r="C27" s="31" t="s">
        <v>1114</v>
      </c>
      <c r="D27" s="31" t="str">
        <f aca="false">IF(VLOOKUP(C28,cards!$A:$G,7,FALSE())=0,"",VLOOKUP(C28,cards!$A:$G,7,FALSE()))</f>
        <v/>
      </c>
      <c r="E27" s="61" t="n">
        <v>1</v>
      </c>
      <c r="F27" s="31" t="s">
        <v>1236</v>
      </c>
      <c r="G27" s="31" t="str">
        <f aca="false">IF(VLOOKUP(F27,cards!$A:$G,7,FALSE())=0,"",VLOOKUP(F27,cards!$A:$G,7,FALSE()))</f>
        <v/>
      </c>
      <c r="H27" s="61" t="n">
        <v>1</v>
      </c>
      <c r="I27" s="31" t="s">
        <v>283</v>
      </c>
      <c r="J27" s="31" t="str">
        <f aca="false">IF(VLOOKUP(I27,cards!$A:$G,7,FALSE())=0,"",VLOOKUP(I27,cards!$A:$G,7,FALSE()))</f>
        <v/>
      </c>
      <c r="K27" s="62"/>
      <c r="Q27" s="62"/>
      <c r="S27" s="8"/>
      <c r="T27" s="61"/>
    </row>
    <row r="28" s="31" customFormat="true" ht="12.75" hidden="false" customHeight="false" outlineLevel="0" collapsed="false">
      <c r="B28" s="61" t="n">
        <v>2</v>
      </c>
      <c r="C28" s="31" t="s">
        <v>1120</v>
      </c>
      <c r="D28" s="31" t="str">
        <f aca="false">IF(VLOOKUP(C29,cards!$A:$G,7,FALSE())=0,"",VLOOKUP(C29,cards!$A:$G,7,FALSE()))</f>
        <v/>
      </c>
      <c r="E28" s="62" t="n">
        <v>2</v>
      </c>
      <c r="F28" s="23" t="s">
        <v>1034</v>
      </c>
      <c r="G28" s="31" t="str">
        <f aca="false">IF(VLOOKUP(F28,cards!$A:$G,7,FALSE())=0,"",VLOOKUP(F28,cards!$A:$G,7,FALSE()))</f>
        <v/>
      </c>
      <c r="H28" s="61" t="n">
        <v>1</v>
      </c>
      <c r="I28" s="31" t="s">
        <v>582</v>
      </c>
      <c r="J28" s="31" t="str">
        <f aca="false">IF(VLOOKUP(I28,cards!$A:$G,7,FALSE())=0,"",VLOOKUP(I28,cards!$A:$G,7,FALSE()))</f>
        <v/>
      </c>
      <c r="K28" s="62"/>
      <c r="Q28" s="62"/>
      <c r="S28" s="8"/>
      <c r="T28" s="61"/>
    </row>
    <row r="29" s="31" customFormat="true" ht="12.75" hidden="false" customHeight="false" outlineLevel="0" collapsed="false">
      <c r="B29" s="61" t="n">
        <v>1</v>
      </c>
      <c r="C29" s="31" t="s">
        <v>1122</v>
      </c>
      <c r="D29" s="31" t="str">
        <f aca="false">IF(VLOOKUP(C30,cards!$A:$G,7,FALSE())=0,"",VLOOKUP(C30,cards!$A:$G,7,FALSE()))</f>
        <v/>
      </c>
      <c r="E29" s="61" t="n">
        <v>2</v>
      </c>
      <c r="F29" s="31" t="s">
        <v>120</v>
      </c>
      <c r="G29" s="31" t="str">
        <f aca="false">IF(VLOOKUP(F29,cards!$A:$G,7,FALSE())=0,"",VLOOKUP(F29,cards!$A:$G,7,FALSE()))</f>
        <v/>
      </c>
      <c r="H29" s="62"/>
      <c r="J29" s="31" t="str">
        <f aca="false">IF(VLOOKUP(I26,cards!$A:$G,7,FALSE())=0,"",VLOOKUP(I26,cards!$A:$G,7,FALSE()))</f>
        <v/>
      </c>
      <c r="K29" s="62"/>
      <c r="O29" s="16"/>
      <c r="Q29" s="62"/>
      <c r="S29" s="8"/>
      <c r="T29" s="61"/>
    </row>
    <row r="30" s="31" customFormat="true" ht="12.75" hidden="false" customHeight="false" outlineLevel="0" collapsed="false">
      <c r="B30" s="61" t="n">
        <v>1</v>
      </c>
      <c r="C30" s="31" t="s">
        <v>1128</v>
      </c>
      <c r="D30" s="31" t="str">
        <f aca="false">IF(VLOOKUP(C31,cards!$A:$G,7,FALSE())=0,"",VLOOKUP(C31,cards!$A:$G,7,FALSE()))</f>
        <v/>
      </c>
      <c r="E30" s="61" t="n">
        <v>2</v>
      </c>
      <c r="F30" s="31" t="s">
        <v>210</v>
      </c>
      <c r="G30" s="31" t="str">
        <f aca="false">IF(VLOOKUP(F30,cards!$A:$G,7,FALSE())=0,"",VLOOKUP(F30,cards!$A:$G,7,FALSE()))</f>
        <v/>
      </c>
      <c r="H30" s="62"/>
      <c r="J30" s="31" t="str">
        <f aca="false">IF(VLOOKUP(I27,cards!$A:$G,7,FALSE())=0,"",VLOOKUP(I27,cards!$A:$G,7,FALSE()))</f>
        <v/>
      </c>
      <c r="K30" s="62"/>
      <c r="O30" s="16"/>
      <c r="Q30" s="62"/>
      <c r="S30" s="8"/>
    </row>
    <row r="31" s="31" customFormat="true" ht="12.75" hidden="false" customHeight="false" outlineLevel="0" collapsed="false">
      <c r="B31" s="61" t="n">
        <v>2</v>
      </c>
      <c r="C31" s="31" t="s">
        <v>1208</v>
      </c>
      <c r="D31" s="31" t="str">
        <f aca="false">IF(VLOOKUP(C32,cards!$A:$G,7,FALSE())=0,"",VLOOKUP(C32,cards!$A:$G,7,FALSE()))</f>
        <v/>
      </c>
      <c r="E31" s="62"/>
      <c r="G31" s="8"/>
      <c r="H31" s="62"/>
      <c r="J31" s="31" t="str">
        <f aca="false">IF(VLOOKUP(I28,cards!$A:$G,7,FALSE())=0,"",VLOOKUP(I28,cards!$A:$G,7,FALSE()))</f>
        <v/>
      </c>
      <c r="K31" s="62"/>
      <c r="O31" s="16"/>
      <c r="Q31" s="62"/>
      <c r="S31" s="8"/>
      <c r="T31" s="61"/>
    </row>
    <row r="32" s="31" customFormat="true" ht="12.75" hidden="false" customHeight="false" outlineLevel="0" collapsed="false">
      <c r="B32" s="61" t="n">
        <v>1</v>
      </c>
      <c r="C32" s="31" t="s">
        <v>1235</v>
      </c>
      <c r="D32" s="31" t="str">
        <f aca="false">IF(VLOOKUP(C33,cards!$A:$G,7,FALSE())=0,"",VLOOKUP(C33,cards!$A:$G,7,FALSE()))</f>
        <v/>
      </c>
      <c r="E32" s="62"/>
      <c r="G32" s="8"/>
      <c r="H32" s="62"/>
      <c r="J32" s="8"/>
      <c r="K32" s="62"/>
      <c r="O32" s="16"/>
      <c r="Q32" s="62"/>
      <c r="S32" s="8"/>
    </row>
    <row r="33" s="31" customFormat="true" ht="12.75" hidden="false" customHeight="false" outlineLevel="0" collapsed="false">
      <c r="B33" s="61" t="n">
        <v>1</v>
      </c>
      <c r="C33" s="31" t="s">
        <v>1239</v>
      </c>
      <c r="D33" s="31" t="str">
        <f aca="false">IF(VLOOKUP(C34,cards!$A:$G,7,FALSE())=0,"",VLOOKUP(C34,cards!$A:$G,7,FALSE()))</f>
        <v/>
      </c>
      <c r="E33" s="62"/>
      <c r="G33" s="8"/>
      <c r="H33" s="62"/>
      <c r="J33" s="8"/>
      <c r="K33" s="62"/>
      <c r="O33" s="16"/>
      <c r="Q33" s="62"/>
      <c r="S33" s="8"/>
    </row>
    <row r="34" s="31" customFormat="true" ht="12.75" hidden="false" customHeight="false" outlineLevel="0" collapsed="false">
      <c r="B34" s="61" t="n">
        <v>1</v>
      </c>
      <c r="C34" s="31" t="s">
        <v>1270</v>
      </c>
      <c r="D34" s="8"/>
      <c r="E34" s="62"/>
      <c r="G34" s="8"/>
      <c r="H34" s="62"/>
      <c r="J34" s="8"/>
      <c r="K34" s="62"/>
      <c r="Q34" s="62"/>
      <c r="R34" s="16"/>
      <c r="S34" s="8"/>
      <c r="U34" s="22"/>
      <c r="V34" s="22"/>
    </row>
    <row r="35" customFormat="false" ht="12.75" hidden="false" customHeight="false" outlineLevel="0" collapsed="false">
      <c r="A35" s="31"/>
      <c r="B35" s="62"/>
      <c r="C35" s="31"/>
      <c r="D35" s="8"/>
      <c r="E35" s="62"/>
      <c r="G35" s="8"/>
      <c r="H35" s="62"/>
      <c r="I35" s="31"/>
      <c r="K35" s="45"/>
      <c r="L35" s="0"/>
      <c r="M35" s="31"/>
      <c r="N35" s="31"/>
      <c r="O35" s="31"/>
    </row>
    <row r="36" customFormat="false" ht="12.75" hidden="false" customHeight="false" outlineLevel="0" collapsed="false">
      <c r="A36" s="9"/>
      <c r="B36" s="65" t="n">
        <f aca="false">SUM(B6:B35)</f>
        <v>60</v>
      </c>
      <c r="C36" s="9"/>
      <c r="D36" s="14"/>
      <c r="E36" s="65" t="n">
        <f aca="false">SUM(E6:E35)</f>
        <v>60</v>
      </c>
      <c r="F36" s="10"/>
      <c r="G36" s="14"/>
      <c r="H36" s="65" t="n">
        <f aca="false">SUM(H6:H35)</f>
        <v>60</v>
      </c>
      <c r="I36" s="10"/>
      <c r="J36" s="10"/>
      <c r="K36" s="65" t="n">
        <f aca="false">SUM(K6:K35)</f>
        <v>60</v>
      </c>
      <c r="L36" s="10"/>
      <c r="M36" s="31"/>
      <c r="N36" s="9" t="n">
        <f aca="false">SUM(N6:N34)</f>
        <v>60</v>
      </c>
      <c r="O36" s="10"/>
      <c r="P36" s="9"/>
      <c r="Q36" s="65" t="n">
        <f aca="false">SUM(Q6:Q34)</f>
        <v>60</v>
      </c>
      <c r="R36" s="10"/>
      <c r="S36" s="11"/>
      <c r="T36" s="9" t="n">
        <f aca="false">SUM(T6:T34)</f>
        <v>60</v>
      </c>
      <c r="U36" s="10"/>
      <c r="V36" s="10"/>
      <c r="W36" s="10"/>
      <c r="X36" s="10"/>
    </row>
    <row r="37" customFormat="false" ht="12.75" hidden="false" customHeight="false" outlineLevel="0" collapsed="false">
      <c r="A37" s="42" t="n">
        <f aca="false">SUM($A36:$IU36)/60</f>
        <v>7</v>
      </c>
      <c r="B37" s="61"/>
      <c r="C37" s="31"/>
      <c r="D37" s="8"/>
      <c r="E37" s="61"/>
      <c r="F37" s="31"/>
      <c r="G37" s="8"/>
      <c r="P37" s="44"/>
      <c r="Q37" s="61"/>
      <c r="R37" s="31"/>
      <c r="S37" s="8"/>
      <c r="T37" s="44"/>
    </row>
    <row r="38" customFormat="false" ht="12.75" hidden="false" customHeight="false" outlineLevel="0" collapsed="false">
      <c r="B38" s="61"/>
      <c r="C38" s="31"/>
      <c r="D38" s="8"/>
      <c r="E38" s="61"/>
      <c r="F38" s="31"/>
      <c r="G38" s="8"/>
      <c r="H38" s="61"/>
      <c r="I38" s="31"/>
      <c r="N38" s="31"/>
      <c r="O38" s="31"/>
      <c r="P38" s="18"/>
      <c r="Q38" s="61"/>
      <c r="R38" s="31"/>
      <c r="S38" s="8"/>
      <c r="T38" s="18"/>
    </row>
    <row r="39" customFormat="false" ht="12.75" hidden="false" customHeight="false" outlineLevel="0" collapsed="false">
      <c r="B39" s="61"/>
      <c r="C39" s="31"/>
      <c r="D39" s="8"/>
      <c r="E39" s="61"/>
      <c r="F39" s="31"/>
      <c r="G39" s="8"/>
      <c r="H39" s="61"/>
      <c r="I39" s="31"/>
      <c r="Q39" s="61"/>
      <c r="R39" s="31"/>
      <c r="S39" s="8"/>
    </row>
    <row r="40" customFormat="false" ht="12.75" hidden="false" customHeight="false" outlineLevel="0" collapsed="false">
      <c r="B40" s="61"/>
      <c r="C40" s="31"/>
      <c r="D40" s="8"/>
      <c r="E40" s="61"/>
      <c r="F40" s="31"/>
      <c r="G40" s="8"/>
      <c r="H40" s="61"/>
      <c r="I40" s="31"/>
      <c r="Q40" s="61"/>
      <c r="R40" s="31"/>
      <c r="S40" s="8"/>
    </row>
    <row r="41" customFormat="false" ht="12.75" hidden="false" customHeight="false" outlineLevel="0" collapsed="false">
      <c r="B41" s="61"/>
      <c r="C41" s="31"/>
      <c r="D41" s="8"/>
      <c r="Q41" s="61"/>
      <c r="R41" s="31"/>
      <c r="S41" s="8"/>
    </row>
    <row r="42" customFormat="false" ht="12.75" hidden="false" customHeight="false" outlineLevel="0" collapsed="false">
      <c r="B42" s="61"/>
      <c r="C42" s="31"/>
      <c r="D42" s="8"/>
      <c r="Q42" s="61"/>
      <c r="R42" s="31"/>
      <c r="S42" s="8"/>
    </row>
    <row r="43" customFormat="false" ht="12.75" hidden="false" customHeight="false" outlineLevel="0" collapsed="false">
      <c r="B43" s="61"/>
      <c r="C43" s="31"/>
      <c r="D43" s="8"/>
      <c r="Q43" s="61"/>
      <c r="R43" s="31"/>
      <c r="S43" s="8"/>
    </row>
    <row r="44" customFormat="false" ht="12.75" hidden="false" customHeight="false" outlineLevel="0" collapsed="false">
      <c r="B44" s="61"/>
      <c r="C44" s="31"/>
      <c r="D44" s="8"/>
    </row>
    <row r="45" customFormat="false" ht="12.75" hidden="false" customHeight="false" outlineLevel="0" collapsed="false">
      <c r="B45" s="61"/>
      <c r="C45" s="31"/>
      <c r="D45" s="8"/>
      <c r="Q45" s="61"/>
      <c r="R45" s="31"/>
      <c r="S45" s="8"/>
    </row>
    <row r="46" customFormat="false" ht="12.75" hidden="false" customHeight="false" outlineLevel="0" collapsed="false">
      <c r="Q46" s="61"/>
      <c r="R46" s="31"/>
      <c r="S46" s="8"/>
    </row>
    <row r="48" customFormat="false" ht="12.75" hidden="false" customHeight="false" outlineLevel="0" collapsed="false">
      <c r="Q48" s="61"/>
      <c r="R48" s="31"/>
      <c r="S48" s="8"/>
    </row>
    <row r="49" customFormat="false" ht="12.75" hidden="false" customHeight="false" outlineLevel="0" collapsed="false">
      <c r="Q49" s="61"/>
      <c r="R49" s="31"/>
      <c r="S49" s="8"/>
    </row>
    <row r="50" customFormat="false" ht="12.75" hidden="false" customHeight="false" outlineLevel="0" collapsed="false">
      <c r="Q50" s="61"/>
      <c r="R50" s="31"/>
      <c r="S50" s="8"/>
    </row>
    <row r="51" customFormat="false" ht="12.75" hidden="false" customHeight="false" outlineLevel="0" collapsed="false">
      <c r="Q51" s="61"/>
      <c r="R51" s="31"/>
      <c r="S51" s="8"/>
    </row>
    <row r="52" customFormat="false" ht="12.75" hidden="false" customHeight="false" outlineLevel="0" collapsed="false">
      <c r="Q52" s="61"/>
      <c r="R52" s="31"/>
      <c r="S52" s="8"/>
    </row>
    <row r="54" customFormat="false" ht="12.75" hidden="false" customHeight="false" outlineLevel="0" collapsed="false">
      <c r="R54" s="3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3"/>
  <sheetViews>
    <sheetView showFormulas="false" showGridLines="true" showRowColHeaders="true" showZeros="true" rightToLeft="false" tabSelected="false" showOutlineSymbols="true" defaultGridColor="true" view="normal" topLeftCell="C1" colorId="64" zoomScale="85" zoomScaleNormal="85" zoomScalePageLayoutView="100" workbookViewId="0">
      <selection pane="topLeft" activeCell="Q25" activeCellId="0" sqref="Q25"/>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45" width="6.85"/>
    <col collapsed="false" customWidth="true" hidden="false" outlineLevel="0" max="3" min="3" style="0" width="20.41"/>
    <col collapsed="false" customWidth="true" hidden="false" outlineLevel="0" max="4" min="4" style="0" width="10.71"/>
    <col collapsed="false" customWidth="true" hidden="false" outlineLevel="0" max="5" min="5" style="0" width="5.56"/>
    <col collapsed="false" customWidth="true" hidden="false" outlineLevel="0" max="6" min="6" style="0" width="32.14"/>
    <col collapsed="false" customWidth="true" hidden="false" outlineLevel="0" max="7" min="7" style="0" width="7.14"/>
    <col collapsed="false" customWidth="true" hidden="false" outlineLevel="0" max="8" min="8" style="0" width="5.28"/>
    <col collapsed="false" customWidth="true" hidden="false" outlineLevel="0" max="9" min="9" style="0" width="30.85"/>
    <col collapsed="false" customWidth="true" hidden="false" outlineLevel="0" max="10" min="10" style="6" width="7.28"/>
    <col collapsed="false" customWidth="true" hidden="false" outlineLevel="0" max="11" min="11" style="45" width="4.28"/>
    <col collapsed="false" customWidth="true" hidden="false" outlineLevel="0" max="12" min="12" style="0" width="21.13"/>
    <col collapsed="false" customWidth="true" hidden="false" outlineLevel="0" max="13" min="13" style="31" width="5.71"/>
    <col collapsed="false" customWidth="true" hidden="false" outlineLevel="0" max="14" min="14" style="0" width="6.7"/>
    <col collapsed="false" customWidth="true" hidden="false" outlineLevel="0" max="15" min="15" style="0" width="21.7"/>
    <col collapsed="false" customWidth="true" hidden="false" outlineLevel="0" max="16" min="16" style="0" width="6.13"/>
    <col collapsed="false" customWidth="true" hidden="false" outlineLevel="0" max="17" min="17" style="0" width="5.99"/>
    <col collapsed="false" customWidth="true" hidden="false" outlineLevel="0" max="18" min="18" style="0" width="21.13"/>
    <col collapsed="false" customWidth="true" hidden="false" outlineLevel="0" max="19" min="19" style="0" width="5.85"/>
    <col collapsed="false" customWidth="true" hidden="false" outlineLevel="0" max="20" min="20" style="0" width="4.7"/>
    <col collapsed="false" customWidth="true" hidden="false" outlineLevel="0" max="21" min="21" style="0" width="19.41"/>
    <col collapsed="false" customWidth="true" hidden="false" outlineLevel="0" max="22" min="22" style="0" width="5.41"/>
    <col collapsed="false" customWidth="true" hidden="false" outlineLevel="0" max="23" min="23" style="45" width="2.99"/>
    <col collapsed="false" customWidth="true" hidden="false" outlineLevel="0" max="24" min="24" style="0" width="21.99"/>
    <col collapsed="false" customWidth="true" hidden="false" outlineLevel="0" max="25" min="25" style="0" width="13.14"/>
  </cols>
  <sheetData>
    <row r="1" s="30" customFormat="true" ht="12.75" hidden="false" customHeight="false" outlineLevel="0" collapsed="false">
      <c r="A1" s="29" t="s">
        <v>1388</v>
      </c>
      <c r="B1" s="47"/>
      <c r="C1" s="29" t="s">
        <v>1450</v>
      </c>
      <c r="D1" s="29"/>
      <c r="E1" s="29"/>
      <c r="F1" s="29" t="s">
        <v>1451</v>
      </c>
      <c r="G1" s="29"/>
      <c r="H1" s="29"/>
      <c r="I1" s="29" t="s">
        <v>1452</v>
      </c>
      <c r="J1" s="72"/>
      <c r="K1" s="73"/>
      <c r="L1" s="72" t="s">
        <v>1453</v>
      </c>
      <c r="M1" s="49"/>
      <c r="O1" s="29" t="s">
        <v>1454</v>
      </c>
      <c r="P1" s="29"/>
      <c r="Q1" s="29"/>
      <c r="R1" s="29" t="s">
        <v>623</v>
      </c>
      <c r="U1" s="29" t="s">
        <v>1210</v>
      </c>
      <c r="V1" s="29"/>
      <c r="W1" s="74"/>
      <c r="X1" s="29" t="s">
        <v>1455</v>
      </c>
    </row>
    <row r="2" s="16" customFormat="true" ht="12.75" hidden="false" customHeight="false" outlineLevel="0" collapsed="false">
      <c r="A2" s="15" t="s">
        <v>1362</v>
      </c>
      <c r="B2" s="51"/>
      <c r="C2" s="16" t="s">
        <v>1450</v>
      </c>
      <c r="F2" s="16" t="s">
        <v>1450</v>
      </c>
      <c r="I2" s="16" t="s">
        <v>1450</v>
      </c>
      <c r="J2" s="17"/>
      <c r="K2" s="75"/>
      <c r="L2" s="17" t="s">
        <v>1456</v>
      </c>
      <c r="M2" s="17"/>
      <c r="O2" s="16" t="s">
        <v>1457</v>
      </c>
      <c r="R2" s="16" t="s">
        <v>623</v>
      </c>
      <c r="U2" s="16" t="s">
        <v>1210</v>
      </c>
      <c r="W2" s="51"/>
      <c r="X2" s="16" t="s">
        <v>1450</v>
      </c>
    </row>
    <row r="3" s="31" customFormat="true" ht="12.75" hidden="false" customHeight="false" outlineLevel="0" collapsed="false">
      <c r="A3" s="15" t="s">
        <v>1365</v>
      </c>
      <c r="B3" s="67"/>
      <c r="C3" s="16" t="s">
        <v>1366</v>
      </c>
      <c r="D3" s="16"/>
      <c r="E3" s="16"/>
      <c r="F3" s="16" t="s">
        <v>1400</v>
      </c>
      <c r="G3" s="16"/>
      <c r="H3" s="16"/>
      <c r="I3" s="16"/>
      <c r="J3" s="17"/>
      <c r="K3" s="75"/>
      <c r="L3" s="76" t="s">
        <v>1458</v>
      </c>
      <c r="M3" s="77"/>
      <c r="N3" s="16"/>
      <c r="O3" s="16" t="s">
        <v>1459</v>
      </c>
      <c r="P3" s="15"/>
      <c r="R3" s="15"/>
      <c r="S3" s="15"/>
      <c r="U3" s="15"/>
      <c r="V3" s="15"/>
      <c r="W3" s="62"/>
      <c r="X3" s="15"/>
    </row>
    <row r="4" s="21" customFormat="true" ht="12.75" hidden="false" customHeight="false" outlineLevel="0" collapsed="false">
      <c r="A4" s="20" t="s">
        <v>1373</v>
      </c>
      <c r="B4" s="54"/>
      <c r="C4" s="52" t="s">
        <v>1460</v>
      </c>
      <c r="D4" s="52"/>
      <c r="E4" s="20"/>
      <c r="F4" s="52" t="s">
        <v>1460</v>
      </c>
      <c r="G4" s="20"/>
      <c r="H4" s="52"/>
      <c r="I4" s="52" t="s">
        <v>1460</v>
      </c>
      <c r="J4" s="78"/>
      <c r="K4" s="79"/>
      <c r="L4" s="80" t="s">
        <v>1461</v>
      </c>
      <c r="M4" s="81"/>
      <c r="N4" s="20"/>
      <c r="O4" s="52" t="s">
        <v>1462</v>
      </c>
      <c r="P4" s="52"/>
      <c r="Q4" s="20"/>
      <c r="R4" s="21" t="s">
        <v>1463</v>
      </c>
      <c r="S4" s="20"/>
      <c r="T4" s="20"/>
      <c r="U4" s="82" t="s">
        <v>1464</v>
      </c>
      <c r="V4" s="52"/>
      <c r="W4" s="54"/>
      <c r="X4" s="21" t="s">
        <v>1465</v>
      </c>
    </row>
    <row r="5" s="58" customFormat="true" ht="12.75" hidden="false" customHeight="false" outlineLevel="0" collapsed="false">
      <c r="A5" s="56" t="s">
        <v>1382</v>
      </c>
      <c r="B5" s="57"/>
      <c r="C5" s="56" t="s">
        <v>1413</v>
      </c>
      <c r="D5" s="56"/>
      <c r="E5" s="56"/>
      <c r="F5" s="56" t="s">
        <v>1413</v>
      </c>
      <c r="G5" s="56"/>
      <c r="H5" s="56"/>
      <c r="I5" s="56" t="s">
        <v>1466</v>
      </c>
      <c r="J5" s="68"/>
      <c r="K5" s="83"/>
      <c r="L5" s="56" t="s">
        <v>1466</v>
      </c>
      <c r="M5" s="84"/>
      <c r="O5" s="56" t="s">
        <v>1385</v>
      </c>
      <c r="P5" s="56"/>
      <c r="R5" s="56" t="s">
        <v>1385</v>
      </c>
      <c r="U5" s="56" t="s">
        <v>1385</v>
      </c>
      <c r="V5" s="56"/>
      <c r="W5" s="57"/>
      <c r="X5" s="56" t="s">
        <v>1385</v>
      </c>
    </row>
    <row r="6" s="31" customFormat="true" ht="12.75" hidden="false" customHeight="false" outlineLevel="0" collapsed="false">
      <c r="B6" s="61" t="n">
        <v>2</v>
      </c>
      <c r="C6" s="31" t="s">
        <v>196</v>
      </c>
      <c r="D6" s="31" t="str">
        <f aca="false">IF(VLOOKUP(C6,cards!$A:$G,7,FALSE())=0,"",VLOOKUP(C6,cards!$A:$G,7,FALSE()))</f>
        <v/>
      </c>
      <c r="E6" s="34" t="n">
        <v>2</v>
      </c>
      <c r="F6" s="31" t="s">
        <v>1091</v>
      </c>
      <c r="G6" s="31" t="str">
        <f aca="false">IF(VLOOKUP(F6,cards!$A:$G,7,FALSE())=0,"",VLOOKUP(F6,cards!$A:$G,7,FALSE()))</f>
        <v/>
      </c>
      <c r="H6" s="33" t="n">
        <v>12</v>
      </c>
      <c r="I6" s="31" t="s">
        <v>762</v>
      </c>
      <c r="J6" s="31" t="str">
        <f aca="false">IF(VLOOKUP(I6,cards!$A:$G,7,FALSE())=0,"",VLOOKUP(I6,cards!$A:$G,7,FALSE()))</f>
        <v/>
      </c>
      <c r="K6" s="85" t="n">
        <v>12</v>
      </c>
      <c r="L6" s="76" t="s">
        <v>762</v>
      </c>
      <c r="M6" s="31" t="str">
        <f aca="false">IF(VLOOKUP(L6,cards!$A:$G,7,FALSE())=0,"",VLOOKUP(L6,cards!$A:$G,7,FALSE()))</f>
        <v/>
      </c>
      <c r="N6" s="31" t="n">
        <v>20</v>
      </c>
      <c r="O6" s="16" t="s">
        <v>762</v>
      </c>
      <c r="P6" s="31" t="str">
        <f aca="false">IF(VLOOKUP(O6,cards!$A:$G,7,FALSE())=0,"",VLOOKUP(O6,cards!$A:$G,7,FALSE()))</f>
        <v/>
      </c>
      <c r="Q6" s="31" t="n">
        <v>24</v>
      </c>
      <c r="R6" s="16" t="s">
        <v>762</v>
      </c>
      <c r="S6" s="31" t="str">
        <f aca="false">IF(VLOOKUP(R6,cards!$A:$G,7,FALSE())=0,"",VLOOKUP(R6,cards!$A:$G,7,FALSE()))</f>
        <v/>
      </c>
      <c r="T6" s="71" t="n">
        <v>24</v>
      </c>
      <c r="U6" s="31" t="s">
        <v>450</v>
      </c>
      <c r="V6" s="31" t="str">
        <f aca="false">IF(VLOOKUP(U6,cards!$A:$G,7,FALSE())=0,"",VLOOKUP(U6,cards!$A:$G,7,FALSE()))</f>
        <v/>
      </c>
      <c r="W6" s="62" t="n">
        <v>5</v>
      </c>
      <c r="X6" s="31" t="s">
        <v>450</v>
      </c>
      <c r="Y6" s="31" t="str">
        <f aca="false">IF(VLOOKUP(X6,cards!$A:$G,7,FALSE())=0,"",VLOOKUP(X6,cards!$A:$G,7,FALSE()))</f>
        <v/>
      </c>
    </row>
    <row r="7" s="31" customFormat="true" ht="12.75" hidden="false" customHeight="false" outlineLevel="0" collapsed="false">
      <c r="A7" s="38"/>
      <c r="B7" s="61" t="n">
        <v>2</v>
      </c>
      <c r="C7" s="31" t="s">
        <v>1181</v>
      </c>
      <c r="D7" s="31" t="str">
        <f aca="false">IF(VLOOKUP(C7,cards!$A:$G,7,FALSE())=0,"",VLOOKUP(C7,cards!$A:$G,7,FALSE()))</f>
        <v/>
      </c>
      <c r="E7" s="34" t="n">
        <v>1</v>
      </c>
      <c r="F7" s="31" t="s">
        <v>1074</v>
      </c>
      <c r="G7" s="31" t="str">
        <f aca="false">IF(VLOOKUP(F7,cards!$A:$G,7,FALSE())=0,"",VLOOKUP(F7,cards!$A:$G,7,FALSE()))</f>
        <v/>
      </c>
      <c r="H7" s="33" t="n">
        <v>12</v>
      </c>
      <c r="I7" s="31" t="s">
        <v>450</v>
      </c>
      <c r="J7" s="31" t="str">
        <f aca="false">IF(VLOOKUP(I7,cards!$A:$G,7,FALSE())=0,"",VLOOKUP(I7,cards!$A:$G,7,FALSE()))</f>
        <v/>
      </c>
      <c r="K7" s="85" t="n">
        <v>12</v>
      </c>
      <c r="L7" s="76" t="s">
        <v>600</v>
      </c>
      <c r="M7" s="31" t="str">
        <f aca="false">IF(VLOOKUP(L7,cards!$A:$G,7,FALSE())=0,"",VLOOKUP(L7,cards!$A:$G,7,FALSE()))</f>
        <v/>
      </c>
      <c r="N7" s="31" t="n">
        <v>4</v>
      </c>
      <c r="O7" s="31" t="s">
        <v>1064</v>
      </c>
      <c r="P7" s="31" t="str">
        <f aca="false">IF(VLOOKUP(O7,cards!$A:$G,7,FALSE())=0,"",VLOOKUP(O7,cards!$A:$G,7,FALSE()))</f>
        <v>?</v>
      </c>
      <c r="Q7" s="31" t="n">
        <v>4</v>
      </c>
      <c r="R7" s="31" t="s">
        <v>596</v>
      </c>
      <c r="S7" s="31" t="str">
        <f aca="false">IF(VLOOKUP(R7,cards!$A:$G,7,FALSE())=0,"",VLOOKUP(R7,cards!$A:$G,7,FALSE()))</f>
        <v/>
      </c>
      <c r="T7" s="31" t="n">
        <v>2</v>
      </c>
      <c r="U7" s="31" t="s">
        <v>1293</v>
      </c>
      <c r="V7" s="31" t="str">
        <f aca="false">IF(VLOOKUP(U7,cards!$A:$G,7,FALSE())=0,"",VLOOKUP(U7,cards!$A:$G,7,FALSE()))</f>
        <v/>
      </c>
      <c r="W7" s="62" t="n">
        <v>5</v>
      </c>
      <c r="X7" s="16" t="s">
        <v>762</v>
      </c>
      <c r="Y7" s="31" t="str">
        <f aca="false">IF(VLOOKUP(X7,cards!$A:$G,7,FALSE())=0,"",VLOOKUP(X7,cards!$A:$G,7,FALSE()))</f>
        <v/>
      </c>
    </row>
    <row r="8" s="31" customFormat="true" ht="12.75" hidden="false" customHeight="false" outlineLevel="0" collapsed="false">
      <c r="A8" s="86"/>
      <c r="B8" s="61" t="n">
        <v>1</v>
      </c>
      <c r="C8" s="31" t="s">
        <v>1075</v>
      </c>
      <c r="D8" s="31" t="str">
        <f aca="false">IF(VLOOKUP(C8,cards!$A:$G,7,FALSE())=0,"",VLOOKUP(C8,cards!$A:$G,7,FALSE()))</f>
        <v/>
      </c>
      <c r="E8" s="34" t="n">
        <v>2</v>
      </c>
      <c r="F8" s="31" t="s">
        <v>505</v>
      </c>
      <c r="G8" s="31" t="str">
        <f aca="false">IF(VLOOKUP(F8,cards!$A:$G,7,FALSE())=0,"",VLOOKUP(F8,cards!$A:$G,7,FALSE()))</f>
        <v/>
      </c>
      <c r="H8" s="34" t="n">
        <v>1</v>
      </c>
      <c r="I8" s="31" t="s">
        <v>272</v>
      </c>
      <c r="J8" s="31" t="str">
        <f aca="false">IF(VLOOKUP(I8,cards!$A:$G,7,FALSE())=0,"",VLOOKUP(I8,cards!$A:$G,7,FALSE()))</f>
        <v/>
      </c>
      <c r="K8" s="87" t="n">
        <v>2</v>
      </c>
      <c r="L8" s="76" t="s">
        <v>173</v>
      </c>
      <c r="M8" s="31" t="str">
        <f aca="false">IF(VLOOKUP(L8,cards!$A:$G,7,FALSE())=0,"",VLOOKUP(L8,cards!$A:$G,7,FALSE()))</f>
        <v/>
      </c>
      <c r="N8" s="31" t="n">
        <v>4</v>
      </c>
      <c r="O8" s="31" t="s">
        <v>1091</v>
      </c>
      <c r="P8" s="31" t="str">
        <f aca="false">IF(VLOOKUP(O8,cards!$A:$G,7,FALSE())=0,"",VLOOKUP(O8,cards!$A:$G,7,FALSE()))</f>
        <v/>
      </c>
      <c r="Q8" s="31" t="n">
        <v>4</v>
      </c>
      <c r="R8" s="31" t="s">
        <v>515</v>
      </c>
      <c r="S8" s="31" t="str">
        <f aca="false">IF(VLOOKUP(R8,cards!$A:$G,7,FALSE())=0,"",VLOOKUP(R8,cards!$A:$G,7,FALSE()))</f>
        <v/>
      </c>
      <c r="T8" s="31" t="n">
        <v>4</v>
      </c>
      <c r="U8" s="31" t="s">
        <v>1181</v>
      </c>
      <c r="V8" s="31" t="str">
        <f aca="false">IF(VLOOKUP(U8,cards!$A:$G,7,FALSE())=0,"",VLOOKUP(U8,cards!$A:$G,7,FALSE()))</f>
        <v/>
      </c>
      <c r="W8" s="62" t="n">
        <v>4</v>
      </c>
      <c r="X8" s="31" t="s">
        <v>277</v>
      </c>
      <c r="Y8" s="31" t="str">
        <f aca="false">IF(VLOOKUP(X8,cards!$A:$G,7,FALSE())=0,"",VLOOKUP(X8,cards!$A:$G,7,FALSE()))</f>
        <v/>
      </c>
    </row>
    <row r="9" s="31" customFormat="true" ht="12.75" hidden="false" customHeight="false" outlineLevel="0" collapsed="false">
      <c r="A9" s="86"/>
      <c r="B9" s="61" t="n">
        <v>2</v>
      </c>
      <c r="C9" s="31" t="s">
        <v>1301</v>
      </c>
      <c r="D9" s="31" t="str">
        <f aca="false">IF(VLOOKUP(C9,cards!$A:$G,7,FALSE())=0,"",VLOOKUP(C9,cards!$A:$G,7,FALSE()))</f>
        <v/>
      </c>
      <c r="E9" s="34" t="n">
        <v>2</v>
      </c>
      <c r="F9" s="31" t="s">
        <v>1102</v>
      </c>
      <c r="G9" s="31" t="str">
        <f aca="false">IF(VLOOKUP(F9,cards!$A:$G,7,FALSE())=0,"",VLOOKUP(F9,cards!$A:$G,7,FALSE()))</f>
        <v/>
      </c>
      <c r="H9" s="34" t="n">
        <v>2</v>
      </c>
      <c r="I9" s="31" t="s">
        <v>596</v>
      </c>
      <c r="J9" s="31" t="str">
        <f aca="false">IF(VLOOKUP(I9,cards!$A:$G,7,FALSE())=0,"",VLOOKUP(I9,cards!$A:$G,7,FALSE()))</f>
        <v/>
      </c>
      <c r="K9" s="87" t="n">
        <v>2</v>
      </c>
      <c r="L9" s="76" t="s">
        <v>625</v>
      </c>
      <c r="M9" s="31" t="str">
        <f aca="false">IF(VLOOKUP(L9,cards!$A:$G,7,FALSE())=0,"",VLOOKUP(L9,cards!$A:$G,7,FALSE()))</f>
        <v/>
      </c>
      <c r="N9" s="31" t="n">
        <v>3</v>
      </c>
      <c r="O9" s="31" t="s">
        <v>377</v>
      </c>
      <c r="P9" s="31" t="str">
        <f aca="false">IF(VLOOKUP(O9,cards!$A:$G,7,FALSE())=0,"",VLOOKUP(O9,cards!$A:$G,7,FALSE()))</f>
        <v/>
      </c>
      <c r="Q9" s="31" t="n">
        <v>4</v>
      </c>
      <c r="R9" s="31" t="s">
        <v>847</v>
      </c>
      <c r="S9" s="31" t="str">
        <f aca="false">IF(VLOOKUP(R9,cards!$A:$G,7,FALSE())=0,"",VLOOKUP(R9,cards!$A:$G,7,FALSE()))</f>
        <v>?</v>
      </c>
      <c r="T9" s="31" t="n">
        <v>4</v>
      </c>
      <c r="U9" s="31" t="s">
        <v>1301</v>
      </c>
      <c r="V9" s="31" t="str">
        <f aca="false">IF(VLOOKUP(U9,cards!$A:$G,7,FALSE())=0,"",VLOOKUP(U9,cards!$A:$G,7,FALSE()))</f>
        <v/>
      </c>
      <c r="W9" s="62" t="n">
        <v>4</v>
      </c>
      <c r="X9" s="31" t="s">
        <v>531</v>
      </c>
      <c r="Y9" s="31" t="str">
        <f aca="false">IF(VLOOKUP(X9,cards!$A:$G,7,FALSE())=0,"",VLOOKUP(X9,cards!$A:$G,7,FALSE()))</f>
        <v/>
      </c>
    </row>
    <row r="10" s="31" customFormat="true" ht="12.75" hidden="false" customHeight="false" outlineLevel="0" collapsed="false">
      <c r="B10" s="61" t="n">
        <v>2</v>
      </c>
      <c r="C10" s="31" t="s">
        <v>1183</v>
      </c>
      <c r="D10" s="31" t="str">
        <f aca="false">IF(VLOOKUP(C10,cards!$A:$G,7,FALSE())=0,"",VLOOKUP(C10,cards!$A:$G,7,FALSE()))</f>
        <v/>
      </c>
      <c r="E10" s="34" t="n">
        <v>1</v>
      </c>
      <c r="F10" s="31" t="s">
        <v>1321</v>
      </c>
      <c r="G10" s="31" t="str">
        <f aca="false">IF(VLOOKUP(F10,cards!$A:$G,7,FALSE())=0,"",VLOOKUP(F10,cards!$A:$G,7,FALSE()))</f>
        <v/>
      </c>
      <c r="H10" s="34" t="n">
        <v>2</v>
      </c>
      <c r="I10" s="31" t="s">
        <v>1156</v>
      </c>
      <c r="J10" s="31" t="str">
        <f aca="false">IF(VLOOKUP(I10,cards!$A:$G,7,FALSE())=0,"",VLOOKUP(I10,cards!$A:$G,7,FALSE()))</f>
        <v/>
      </c>
      <c r="K10" s="87" t="n">
        <v>4</v>
      </c>
      <c r="L10" s="76" t="s">
        <v>804</v>
      </c>
      <c r="M10" s="31" t="str">
        <f aca="false">IF(VLOOKUP(L10,cards!$A:$G,7,FALSE())=0,"",VLOOKUP(L10,cards!$A:$G,7,FALSE()))</f>
        <v/>
      </c>
      <c r="N10" s="31" t="n">
        <v>4</v>
      </c>
      <c r="O10" s="31" t="s">
        <v>1074</v>
      </c>
      <c r="P10" s="31" t="str">
        <f aca="false">IF(VLOOKUP(O10,cards!$A:$G,7,FALSE())=0,"",VLOOKUP(O10,cards!$A:$G,7,FALSE()))</f>
        <v/>
      </c>
      <c r="Q10" s="31" t="n">
        <v>4</v>
      </c>
      <c r="R10" s="31" t="s">
        <v>377</v>
      </c>
      <c r="S10" s="31" t="str">
        <f aca="false">IF(VLOOKUP(R10,cards!$A:$G,7,FALSE())=0,"",VLOOKUP(R10,cards!$A:$G,7,FALSE()))</f>
        <v/>
      </c>
      <c r="T10" s="31" t="n">
        <v>4</v>
      </c>
      <c r="U10" s="31" t="s">
        <v>1244</v>
      </c>
      <c r="V10" s="31" t="str">
        <f aca="false">IF(VLOOKUP(U10,cards!$A:$G,7,FALSE())=0,"",VLOOKUP(U10,cards!$A:$G,7,FALSE()))</f>
        <v/>
      </c>
      <c r="W10" s="62" t="n">
        <v>4</v>
      </c>
      <c r="X10" s="31" t="s">
        <v>1233</v>
      </c>
      <c r="Y10" s="31" t="str">
        <f aca="false">IF(VLOOKUP(X10,cards!$A:$G,7,FALSE())=0,"",VLOOKUP(X10,cards!$A:$G,7,FALSE()))</f>
        <v/>
      </c>
    </row>
    <row r="11" s="31" customFormat="true" ht="12.75" hidden="false" customHeight="false" outlineLevel="0" collapsed="false">
      <c r="A11" s="38"/>
      <c r="B11" s="61" t="n">
        <v>2</v>
      </c>
      <c r="C11" s="31" t="s">
        <v>1180</v>
      </c>
      <c r="D11" s="31" t="str">
        <f aca="false">IF(VLOOKUP(C11,cards!$A:$G,7,FALSE())=0,"",VLOOKUP(C11,cards!$A:$G,7,FALSE()))</f>
        <v/>
      </c>
      <c r="E11" s="34" t="n">
        <v>1</v>
      </c>
      <c r="F11" s="31" t="s">
        <v>1314</v>
      </c>
      <c r="G11" s="31" t="str">
        <f aca="false">IF(VLOOKUP(F11,cards!$A:$G,7,FALSE())=0,"",VLOOKUP(F11,cards!$A:$G,7,FALSE()))</f>
        <v/>
      </c>
      <c r="H11" s="34" t="n">
        <v>3</v>
      </c>
      <c r="I11" s="31" t="s">
        <v>1319</v>
      </c>
      <c r="J11" s="31" t="str">
        <f aca="false">IF(VLOOKUP(I11,cards!$A:$G,7,FALSE())=0,"",VLOOKUP(I11,cards!$A:$G,7,FALSE()))</f>
        <v/>
      </c>
      <c r="K11" s="87" t="n">
        <v>2</v>
      </c>
      <c r="L11" s="76" t="s">
        <v>836</v>
      </c>
      <c r="M11" s="31" t="str">
        <f aca="false">IF(VLOOKUP(L11,cards!$A:$G,7,FALSE())=0,"",VLOOKUP(L11,cards!$A:$G,7,FALSE()))</f>
        <v/>
      </c>
      <c r="N11" s="31" t="n">
        <v>2</v>
      </c>
      <c r="O11" s="31" t="s">
        <v>63</v>
      </c>
      <c r="P11" s="31" t="str">
        <f aca="false">IF(VLOOKUP(O11,cards!$A:$G,7,FALSE())=0,"",VLOOKUP(O11,cards!$A:$G,7,FALSE()))</f>
        <v/>
      </c>
      <c r="Q11" s="31" t="n">
        <v>1</v>
      </c>
      <c r="R11" s="31" t="s">
        <v>1318</v>
      </c>
      <c r="S11" s="31" t="str">
        <f aca="false">IF(VLOOKUP(R11,cards!$A:$G,7,FALSE())=0,"",VLOOKUP(R11,cards!$A:$G,7,FALSE()))</f>
        <v/>
      </c>
      <c r="T11" s="31" t="n">
        <v>3</v>
      </c>
      <c r="U11" s="31" t="s">
        <v>1210</v>
      </c>
      <c r="V11" s="31" t="str">
        <f aca="false">IF(VLOOKUP(U11,cards!$A:$G,7,FALSE())=0,"",VLOOKUP(U11,cards!$A:$G,7,FALSE()))</f>
        <v/>
      </c>
      <c r="W11" s="61" t="n">
        <v>4</v>
      </c>
      <c r="X11" s="31" t="s">
        <v>1164</v>
      </c>
      <c r="Y11" s="31" t="str">
        <f aca="false">IF(VLOOKUP(X11,cards!$A:$G,7,FALSE())=0,"",VLOOKUP(X11,cards!$A:$G,7,FALSE()))</f>
        <v/>
      </c>
      <c r="Z11" s="16"/>
      <c r="AA11" s="23"/>
    </row>
    <row r="12" s="31" customFormat="true" ht="12.75" hidden="false" customHeight="false" outlineLevel="0" collapsed="false">
      <c r="A12" s="15"/>
      <c r="B12" s="61" t="n">
        <v>4</v>
      </c>
      <c r="C12" s="31" t="s">
        <v>419</v>
      </c>
      <c r="D12" s="31" t="str">
        <f aca="false">IF(VLOOKUP(C12,cards!$A:$G,7,FALSE())=0,"",VLOOKUP(C12,cards!$A:$G,7,FALSE()))</f>
        <v/>
      </c>
      <c r="E12" s="34" t="n">
        <v>1</v>
      </c>
      <c r="F12" s="31" t="s">
        <v>597</v>
      </c>
      <c r="G12" s="31" t="str">
        <f aca="false">IF(VLOOKUP(F12,cards!$A:$G,7,FALSE())=0,"",VLOOKUP(F12,cards!$A:$G,7,FALSE()))</f>
        <v/>
      </c>
      <c r="H12" s="34" t="n">
        <v>3</v>
      </c>
      <c r="I12" s="31" t="s">
        <v>1316</v>
      </c>
      <c r="J12" s="31" t="str">
        <f aca="false">IF(VLOOKUP(I12,cards!$A:$G,7,FALSE())=0,"",VLOOKUP(I12,cards!$A:$G,7,FALSE()))</f>
        <v/>
      </c>
      <c r="K12" s="87" t="n">
        <v>1</v>
      </c>
      <c r="L12" s="76" t="s">
        <v>469</v>
      </c>
      <c r="M12" s="31" t="str">
        <f aca="false">IF(VLOOKUP(L12,cards!$A:$G,7,FALSE())=0,"",VLOOKUP(L12,cards!$A:$G,7,FALSE()))</f>
        <v/>
      </c>
      <c r="N12" s="31" t="n">
        <v>4</v>
      </c>
      <c r="O12" s="31" t="s">
        <v>1037</v>
      </c>
      <c r="P12" s="31" t="str">
        <f aca="false">IF(VLOOKUP(O12,cards!$A:$G,7,FALSE())=0,"",VLOOKUP(O12,cards!$A:$G,7,FALSE()))</f>
        <v/>
      </c>
      <c r="Q12" s="31" t="n">
        <v>3</v>
      </c>
      <c r="R12" s="31" t="s">
        <v>848</v>
      </c>
      <c r="S12" s="31" t="str">
        <f aca="false">IF(VLOOKUP(R12,cards!$A:$G,7,FALSE())=0,"",VLOOKUP(R12,cards!$A:$G,7,FALSE()))</f>
        <v/>
      </c>
      <c r="T12" s="31" t="n">
        <v>2</v>
      </c>
      <c r="U12" s="31" t="s">
        <v>1467</v>
      </c>
      <c r="V12" s="31" t="str">
        <f aca="false">IF(VLOOKUP(U12,cards!$A:$G,7,FALSE())=0,"",VLOOKUP(U12,cards!$A:$G,7,FALSE()))</f>
        <v/>
      </c>
      <c r="W12" s="62" t="n">
        <v>2</v>
      </c>
      <c r="X12" s="31" t="s">
        <v>63</v>
      </c>
      <c r="Y12" s="31" t="str">
        <f aca="false">IF(VLOOKUP(X12,cards!$A:$G,7,FALSE())=0,"",VLOOKUP(X12,cards!$A:$G,7,FALSE()))</f>
        <v/>
      </c>
      <c r="Z12" s="16"/>
    </row>
    <row r="13" s="31" customFormat="true" ht="12.75" hidden="false" customHeight="false" outlineLevel="0" collapsed="false">
      <c r="B13" s="61" t="n">
        <v>2</v>
      </c>
      <c r="C13" s="31" t="s">
        <v>1245</v>
      </c>
      <c r="D13" s="31" t="str">
        <f aca="false">IF(VLOOKUP(C13,cards!$A:$G,7,FALSE())=0,"",VLOOKUP(C13,cards!$A:$G,7,FALSE()))</f>
        <v/>
      </c>
      <c r="E13" s="34" t="n">
        <v>2</v>
      </c>
      <c r="F13" s="31" t="s">
        <v>1153</v>
      </c>
      <c r="G13" s="31" t="str">
        <f aca="false">IF(VLOOKUP(F13,cards!$A:$G,7,FALSE())=0,"",VLOOKUP(F13,cards!$A:$G,7,FALSE()))</f>
        <v/>
      </c>
      <c r="H13" s="34" t="n">
        <v>2</v>
      </c>
      <c r="I13" s="31" t="s">
        <v>848</v>
      </c>
      <c r="J13" s="31" t="str">
        <f aca="false">IF(VLOOKUP(I13,cards!$A:$G,7,FALSE())=0,"",VLOOKUP(I13,cards!$A:$G,7,FALSE()))</f>
        <v/>
      </c>
      <c r="K13" s="87" t="n">
        <v>1</v>
      </c>
      <c r="L13" s="76" t="s">
        <v>292</v>
      </c>
      <c r="M13" s="31" t="str">
        <f aca="false">IF(VLOOKUP(L13,cards!$A:$G,7,FALSE())=0,"",VLOOKUP(L13,cards!$A:$G,7,FALSE()))</f>
        <v/>
      </c>
      <c r="N13" s="31" t="n">
        <v>3</v>
      </c>
      <c r="O13" s="31" t="s">
        <v>546</v>
      </c>
      <c r="P13" s="31" t="str">
        <f aca="false">IF(VLOOKUP(O13,cards!$A:$G,7,FALSE())=0,"",VLOOKUP(O13,cards!$A:$G,7,FALSE()))</f>
        <v/>
      </c>
      <c r="Q13" s="31" t="n">
        <v>3</v>
      </c>
      <c r="R13" s="31" t="s">
        <v>623</v>
      </c>
      <c r="S13" s="31" t="str">
        <f aca="false">IF(VLOOKUP(R13,cards!$A:$G,7,FALSE())=0,"",VLOOKUP(R13,cards!$A:$G,7,FALSE()))</f>
        <v/>
      </c>
      <c r="T13" s="31" t="n">
        <v>1</v>
      </c>
      <c r="U13" s="31" t="s">
        <v>1221</v>
      </c>
      <c r="V13" s="31" t="str">
        <f aca="false">IF(VLOOKUP(U13,cards!$A:$G,7,FALSE())=0,"",VLOOKUP(U13,cards!$A:$G,7,FALSE()))</f>
        <v/>
      </c>
      <c r="W13" s="62" t="n">
        <v>4</v>
      </c>
      <c r="X13" s="31" t="s">
        <v>467</v>
      </c>
      <c r="Y13" s="31" t="str">
        <f aca="false">IF(VLOOKUP(X13,cards!$A:$G,7,FALSE())=0,"",VLOOKUP(X13,cards!$A:$G,7,FALSE()))</f>
        <v/>
      </c>
    </row>
    <row r="14" s="31" customFormat="true" ht="12.75" hidden="false" customHeight="false" outlineLevel="0" collapsed="false">
      <c r="B14" s="61" t="n">
        <v>1</v>
      </c>
      <c r="C14" s="31" t="s">
        <v>893</v>
      </c>
      <c r="D14" s="31" t="str">
        <f aca="false">IF(VLOOKUP(C14,cards!$A:$G,7,FALSE())=0,"",VLOOKUP(C14,cards!$A:$G,7,FALSE()))</f>
        <v/>
      </c>
      <c r="E14" s="34" t="n">
        <v>1</v>
      </c>
      <c r="F14" s="31" t="s">
        <v>1170</v>
      </c>
      <c r="G14" s="31" t="str">
        <f aca="false">IF(VLOOKUP(F14,cards!$A:$G,7,FALSE())=0,"",VLOOKUP(F14,cards!$A:$G,7,FALSE()))</f>
        <v/>
      </c>
      <c r="H14" s="34" t="n">
        <v>2</v>
      </c>
      <c r="I14" s="31" t="s">
        <v>745</v>
      </c>
      <c r="J14" s="31" t="str">
        <f aca="false">IF(VLOOKUP(I14,cards!$A:$G,7,FALSE())=0,"",VLOOKUP(I14,cards!$A:$G,7,FALSE()))</f>
        <v/>
      </c>
      <c r="K14" s="87" t="n">
        <v>1</v>
      </c>
      <c r="L14" s="76" t="s">
        <v>292</v>
      </c>
      <c r="M14" s="31" t="str">
        <f aca="false">IF(VLOOKUP(L14,cards!$A:$G,7,FALSE())=0,"",VLOOKUP(L14,cards!$A:$G,7,FALSE()))</f>
        <v/>
      </c>
      <c r="N14" s="31" t="n">
        <v>3</v>
      </c>
      <c r="O14" s="31" t="s">
        <v>702</v>
      </c>
      <c r="P14" s="31" t="str">
        <f aca="false">IF(VLOOKUP(O14,cards!$A:$G,7,FALSE())=0,"",VLOOKUP(O14,cards!$A:$G,7,FALSE()))</f>
        <v/>
      </c>
      <c r="Q14" s="31" t="n">
        <v>2</v>
      </c>
      <c r="R14" s="31" t="s">
        <v>560</v>
      </c>
      <c r="S14" s="31" t="str">
        <f aca="false">IF(VLOOKUP(R14,cards!$A:$G,7,FALSE())=0,"",VLOOKUP(R14,cards!$A:$G,7,FALSE()))</f>
        <v/>
      </c>
      <c r="T14" s="31" t="n">
        <v>4</v>
      </c>
      <c r="U14" s="31" t="s">
        <v>289</v>
      </c>
      <c r="V14" s="31" t="str">
        <f aca="false">IF(VLOOKUP(U14,cards!$A:$G,7,FALSE())=0,"",VLOOKUP(U14,cards!$A:$G,7,FALSE()))</f>
        <v/>
      </c>
      <c r="W14" s="62" t="n">
        <v>4</v>
      </c>
      <c r="X14" s="31" t="s">
        <v>205</v>
      </c>
      <c r="Y14" s="31" t="str">
        <f aca="false">IF(VLOOKUP(X14,cards!$A:$G,7,FALSE())=0,"",VLOOKUP(X14,cards!$A:$G,7,FALSE()))</f>
        <v/>
      </c>
    </row>
    <row r="15" s="31" customFormat="true" ht="12.75" hidden="false" customHeight="false" outlineLevel="0" collapsed="false">
      <c r="B15" s="61" t="n">
        <v>1</v>
      </c>
      <c r="C15" s="31" t="s">
        <v>673</v>
      </c>
      <c r="D15" s="31" t="str">
        <f aca="false">IF(VLOOKUP(C15,cards!$A:$G,7,FALSE())=0,"",VLOOKUP(C15,cards!$A:$G,7,FALSE()))</f>
        <v/>
      </c>
      <c r="E15" s="34" t="n">
        <v>1</v>
      </c>
      <c r="F15" s="31" t="s">
        <v>1181</v>
      </c>
      <c r="G15" s="31" t="str">
        <f aca="false">IF(VLOOKUP(F15,cards!$A:$G,7,FALSE())=0,"",VLOOKUP(F15,cards!$A:$G,7,FALSE()))</f>
        <v/>
      </c>
      <c r="H15" s="34" t="n">
        <v>2</v>
      </c>
      <c r="I15" s="31" t="s">
        <v>24</v>
      </c>
      <c r="J15" s="31" t="str">
        <f aca="false">IF(VLOOKUP(I15,cards!$A:$G,7,FALSE())=0,"",VLOOKUP(I15,cards!$A:$G,7,FALSE()))</f>
        <v/>
      </c>
      <c r="K15" s="87" t="n">
        <v>2</v>
      </c>
      <c r="L15" s="76" t="s">
        <v>63</v>
      </c>
      <c r="M15" s="31" t="str">
        <f aca="false">IF(VLOOKUP(L15,cards!$A:$G,7,FALSE())=0,"",VLOOKUP(L15,cards!$A:$G,7,FALSE()))</f>
        <v/>
      </c>
      <c r="N15" s="31" t="n">
        <v>2</v>
      </c>
      <c r="O15" s="31" t="s">
        <v>1027</v>
      </c>
      <c r="P15" s="31" t="str">
        <f aca="false">IF(VLOOKUP(O15,cards!$A:$G,7,FALSE())=0,"",VLOOKUP(O15,cards!$A:$G,7,FALSE()))</f>
        <v/>
      </c>
      <c r="Q15" s="31" t="n">
        <v>4</v>
      </c>
      <c r="R15" s="31" t="s">
        <v>1027</v>
      </c>
      <c r="S15" s="31" t="str">
        <f aca="false">IF(VLOOKUP(R15,cards!$A:$G,7,FALSE())=0,"",VLOOKUP(R15,cards!$A:$G,7,FALSE()))</f>
        <v/>
      </c>
      <c r="T15" s="31" t="n">
        <v>2</v>
      </c>
      <c r="U15" s="31" t="s">
        <v>324</v>
      </c>
      <c r="V15" s="31" t="str">
        <f aca="false">IF(VLOOKUP(U15,cards!$A:$G,7,FALSE())=0,"",VLOOKUP(U15,cards!$A:$G,7,FALSE()))</f>
        <v/>
      </c>
      <c r="W15" s="62" t="n">
        <v>4</v>
      </c>
      <c r="X15" s="31" t="s">
        <v>596</v>
      </c>
      <c r="Y15" s="31" t="str">
        <f aca="false">IF(VLOOKUP(X15,cards!$A:$G,7,FALSE())=0,"",VLOOKUP(X15,cards!$A:$G,7,FALSE()))</f>
        <v/>
      </c>
    </row>
    <row r="16" s="31" customFormat="true" ht="12.75" hidden="false" customHeight="false" outlineLevel="0" collapsed="false">
      <c r="B16" s="61" t="n">
        <v>4</v>
      </c>
      <c r="C16" s="31" t="s">
        <v>272</v>
      </c>
      <c r="D16" s="31" t="str">
        <f aca="false">IF(VLOOKUP(C16,cards!$A:$G,7,FALSE())=0,"",VLOOKUP(C16,cards!$A:$G,7,FALSE()))</f>
        <v/>
      </c>
      <c r="E16" s="34" t="n">
        <v>1</v>
      </c>
      <c r="F16" s="31" t="s">
        <v>403</v>
      </c>
      <c r="G16" s="31" t="str">
        <f aca="false">IF(VLOOKUP(F16,cards!$A:$G,7,FALSE())=0,"",VLOOKUP(F16,cards!$A:$G,7,FALSE()))</f>
        <v/>
      </c>
      <c r="H16" s="34" t="n">
        <v>1</v>
      </c>
      <c r="I16" s="31" t="s">
        <v>433</v>
      </c>
      <c r="J16" s="31" t="str">
        <f aca="false">IF(VLOOKUP(I16,cards!$A:$G,7,FALSE())=0,"",VLOOKUP(I16,cards!$A:$G,7,FALSE()))</f>
        <v/>
      </c>
      <c r="K16" s="87" t="n">
        <v>2</v>
      </c>
      <c r="L16" s="76" t="s">
        <v>201</v>
      </c>
      <c r="M16" s="31" t="str">
        <f aca="false">IF(VLOOKUP(L16,cards!$A:$G,7,FALSE())=0,"",VLOOKUP(L16,cards!$A:$G,7,FALSE()))</f>
        <v/>
      </c>
      <c r="N16" s="31" t="n">
        <v>2</v>
      </c>
      <c r="O16" s="16" t="s">
        <v>507</v>
      </c>
      <c r="P16" s="31" t="str">
        <f aca="false">IF(VLOOKUP(O16,cards!$A:$G,7,FALSE())=0,"",VLOOKUP(O16,cards!$A:$G,7,FALSE()))</f>
        <v/>
      </c>
      <c r="Q16" s="31" t="n">
        <v>1</v>
      </c>
      <c r="R16" s="31" t="s">
        <v>555</v>
      </c>
      <c r="S16" s="31" t="str">
        <f aca="false">IF(VLOOKUP(R16,cards!$A:$G,7,FALSE())=0,"",VLOOKUP(R16,cards!$A:$G,7,FALSE()))</f>
        <v/>
      </c>
      <c r="T16" s="31" t="n">
        <v>2</v>
      </c>
      <c r="U16" s="22" t="s">
        <v>905</v>
      </c>
      <c r="V16" s="31" t="str">
        <f aca="false">IF(VLOOKUP(U16,cards!$A:$G,7,FALSE())=0,"",VLOOKUP(U16,cards!$A:$G,7,FALSE()))</f>
        <v/>
      </c>
      <c r="W16" s="62" t="n">
        <v>3</v>
      </c>
      <c r="X16" s="31" t="s">
        <v>623</v>
      </c>
      <c r="Y16" s="31" t="str">
        <f aca="false">IF(VLOOKUP(X16,cards!$A:$G,7,FALSE())=0,"",VLOOKUP(X16,cards!$A:$G,7,FALSE()))</f>
        <v/>
      </c>
    </row>
    <row r="17" s="31" customFormat="true" ht="12.75" hidden="false" customHeight="false" outlineLevel="0" collapsed="false">
      <c r="A17" s="16"/>
      <c r="B17" s="61" t="n">
        <v>2</v>
      </c>
      <c r="C17" s="31" t="s">
        <v>800</v>
      </c>
      <c r="D17" s="31" t="str">
        <f aca="false">IF(VLOOKUP(C17,cards!$A:$G,7,FALSE())=0,"",VLOOKUP(C17,cards!$A:$G,7,FALSE()))</f>
        <v/>
      </c>
      <c r="E17" s="34" t="n">
        <v>2</v>
      </c>
      <c r="F17" s="31" t="s">
        <v>1183</v>
      </c>
      <c r="G17" s="31" t="str">
        <f aca="false">IF(VLOOKUP(F17,cards!$A:$G,7,FALSE())=0,"",VLOOKUP(F17,cards!$A:$G,7,FALSE()))</f>
        <v/>
      </c>
      <c r="H17" s="34" t="n">
        <v>1</v>
      </c>
      <c r="I17" s="31" t="s">
        <v>563</v>
      </c>
      <c r="J17" s="31" t="str">
        <f aca="false">IF(VLOOKUP(I17,cards!$A:$G,7,FALSE())=0,"",VLOOKUP(I17,cards!$A:$G,7,FALSE()))</f>
        <v/>
      </c>
      <c r="K17" s="87" t="n">
        <v>1</v>
      </c>
      <c r="L17" s="76" t="s">
        <v>1251</v>
      </c>
      <c r="M17" s="31" t="str">
        <f aca="false">IF(VLOOKUP(L17,cards!$A:$G,7,FALSE())=0,"",VLOOKUP(L17,cards!$A:$G,7,FALSE()))</f>
        <v/>
      </c>
      <c r="N17" s="31" t="n">
        <v>3</v>
      </c>
      <c r="O17" s="31" t="s">
        <v>201</v>
      </c>
      <c r="P17" s="31" t="str">
        <f aca="false">IF(VLOOKUP(O17,cards!$A:$G,7,FALSE())=0,"",VLOOKUP(O17,cards!$A:$G,7,FALSE()))</f>
        <v/>
      </c>
      <c r="Q17" s="31" t="n">
        <v>1</v>
      </c>
      <c r="R17" s="31" t="s">
        <v>563</v>
      </c>
      <c r="S17" s="31" t="str">
        <f aca="false">IF(VLOOKUP(R17,cards!$A:$G,7,FALSE())=0,"",VLOOKUP(R17,cards!$A:$G,7,FALSE()))</f>
        <v/>
      </c>
      <c r="T17" s="31" t="n">
        <v>1</v>
      </c>
      <c r="U17" s="31" t="s">
        <v>1118</v>
      </c>
      <c r="V17" s="31" t="str">
        <f aca="false">IF(VLOOKUP(U17,cards!$A:$G,7,FALSE())=0,"",VLOOKUP(U17,cards!$A:$G,7,FALSE()))</f>
        <v/>
      </c>
      <c r="W17" s="31" t="n">
        <v>4</v>
      </c>
      <c r="X17" s="31" t="s">
        <v>1244</v>
      </c>
      <c r="Y17" s="31" t="str">
        <f aca="false">IF(VLOOKUP(X17,cards!$A:$G,7,FALSE())=0,"",VLOOKUP(X17,cards!$A:$G,7,FALSE()))</f>
        <v/>
      </c>
    </row>
    <row r="18" s="31" customFormat="true" ht="12.75" hidden="false" customHeight="false" outlineLevel="0" collapsed="false">
      <c r="B18" s="61" t="n">
        <v>2</v>
      </c>
      <c r="C18" s="31" t="s">
        <v>131</v>
      </c>
      <c r="D18" s="31" t="str">
        <f aca="false">IF(VLOOKUP(C18,cards!$A:$G,7,FALSE())=0,"",VLOOKUP(C18,cards!$A:$G,7,FALSE()))</f>
        <v/>
      </c>
      <c r="E18" s="34" t="n">
        <v>2</v>
      </c>
      <c r="F18" s="31" t="s">
        <v>1297</v>
      </c>
      <c r="G18" s="31" t="str">
        <f aca="false">IF(VLOOKUP(F18,cards!$A:$G,7,FALSE())=0,"",VLOOKUP(F18,cards!$A:$G,7,FALSE()))</f>
        <v>?</v>
      </c>
      <c r="H18" s="34" t="n">
        <v>1</v>
      </c>
      <c r="I18" s="31" t="s">
        <v>564</v>
      </c>
      <c r="J18" s="31" t="str">
        <f aca="false">IF(VLOOKUP(I18,cards!$A:$G,7,FALSE())=0,"",VLOOKUP(I18,cards!$A:$G,7,FALSE()))</f>
        <v/>
      </c>
      <c r="K18" s="87" t="n">
        <v>1</v>
      </c>
      <c r="L18" s="76" t="s">
        <v>941</v>
      </c>
      <c r="M18" s="31" t="str">
        <f aca="false">IF(VLOOKUP(L18,cards!$A:$G,7,FALSE())=0,"",VLOOKUP(L18,cards!$A:$G,7,FALSE()))</f>
        <v/>
      </c>
      <c r="N18" s="31" t="n">
        <v>2</v>
      </c>
      <c r="O18" s="31" t="s">
        <v>331</v>
      </c>
      <c r="P18" s="31" t="str">
        <f aca="false">IF(VLOOKUP(O18,cards!$A:$G,7,FALSE())=0,"",VLOOKUP(O18,cards!$A:$G,7,FALSE()))</f>
        <v/>
      </c>
      <c r="Q18" s="31" t="n">
        <v>1</v>
      </c>
      <c r="R18" s="31" t="s">
        <v>750</v>
      </c>
      <c r="S18" s="31" t="str">
        <f aca="false">IF(VLOOKUP(R18,cards!$A:$G,7,FALSE())=0,"",VLOOKUP(R18,cards!$A:$G,7,FALSE()))</f>
        <v/>
      </c>
      <c r="T18" s="31" t="n">
        <v>2</v>
      </c>
      <c r="U18" s="31" t="s">
        <v>1298</v>
      </c>
      <c r="V18" s="31" t="str">
        <f aca="false">IF(VLOOKUP(U18,cards!$A:$G,7,FALSE())=0,"",VLOOKUP(U18,cards!$A:$G,7,FALSE()))</f>
        <v>?</v>
      </c>
      <c r="W18" s="62" t="n">
        <v>1</v>
      </c>
      <c r="X18" s="31" t="s">
        <v>1210</v>
      </c>
      <c r="Y18" s="31" t="str">
        <f aca="false">IF(VLOOKUP(X19,cards!$A:$G,7,FALSE())=0,"",VLOOKUP(X19,cards!$A:$G,7,FALSE()))</f>
        <v/>
      </c>
    </row>
    <row r="19" s="31" customFormat="true" ht="12.75" hidden="false" customHeight="false" outlineLevel="0" collapsed="false">
      <c r="B19" s="61" t="n">
        <v>3</v>
      </c>
      <c r="C19" s="31" t="s">
        <v>905</v>
      </c>
      <c r="D19" s="31" t="str">
        <f aca="false">IF(VLOOKUP(C19,cards!$A:$G,7,FALSE())=0,"",VLOOKUP(C19,cards!$A:$G,7,FALSE()))</f>
        <v/>
      </c>
      <c r="E19" s="34" t="n">
        <v>1</v>
      </c>
      <c r="F19" s="31" t="s">
        <v>1187</v>
      </c>
      <c r="G19" s="31" t="str">
        <f aca="false">IF(VLOOKUP(F19,cards!$A:$G,7,FALSE())=0,"",VLOOKUP(F19,cards!$A:$G,7,FALSE()))</f>
        <v/>
      </c>
      <c r="H19" s="34" t="n">
        <v>1</v>
      </c>
      <c r="I19" s="31" t="s">
        <v>853</v>
      </c>
      <c r="J19" s="31" t="str">
        <f aca="false">IF(VLOOKUP(I19,cards!$A:$G,7,FALSE())=0,"",VLOOKUP(I19,cards!$A:$G,7,FALSE()))</f>
        <v>?</v>
      </c>
      <c r="K19" s="87" t="n">
        <v>2</v>
      </c>
      <c r="L19" s="76" t="s">
        <v>335</v>
      </c>
      <c r="M19" s="31" t="str">
        <f aca="false">IF(VLOOKUP(L19,cards!$A:$G,7,FALSE())=0,"",VLOOKUP(L19,cards!$A:$G,7,FALSE()))</f>
        <v/>
      </c>
      <c r="N19" s="62" t="n">
        <v>1</v>
      </c>
      <c r="O19" s="31" t="s">
        <v>133</v>
      </c>
      <c r="P19" s="31" t="str">
        <f aca="false">IF(VLOOKUP(O19,cards!$A:$G,7,FALSE())=0,"",VLOOKUP(O19,cards!$A:$G,7,FALSE()))</f>
        <v/>
      </c>
      <c r="Q19" s="31" t="n">
        <v>1</v>
      </c>
      <c r="R19" s="31" t="s">
        <v>1220</v>
      </c>
      <c r="S19" s="31" t="str">
        <f aca="false">IF(VLOOKUP(R19,cards!$A:$G,7,FALSE())=0,"",VLOOKUP(R19,cards!$A:$G,7,FALSE()))</f>
        <v/>
      </c>
      <c r="T19" s="31" t="n">
        <v>1</v>
      </c>
      <c r="U19" s="31" t="s">
        <v>132</v>
      </c>
      <c r="V19" s="31" t="str">
        <f aca="false">IF(VLOOKUP(U19,cards!$A:$G,7,FALSE())=0,"",VLOOKUP(U19,cards!$A:$G,7,FALSE()))</f>
        <v/>
      </c>
      <c r="W19" s="62" t="n">
        <v>3</v>
      </c>
      <c r="X19" s="31" t="s">
        <v>414</v>
      </c>
      <c r="Y19" s="31" t="str">
        <f aca="false">IF(VLOOKUP(X20,cards!$A:$G,7,FALSE())=0,"",VLOOKUP(X20,cards!$A:$G,7,FALSE()))</f>
        <v/>
      </c>
    </row>
    <row r="20" s="31" customFormat="true" ht="12.75" hidden="false" customHeight="false" outlineLevel="0" collapsed="false">
      <c r="B20" s="61" t="n">
        <v>2</v>
      </c>
      <c r="C20" s="31" t="s">
        <v>324</v>
      </c>
      <c r="D20" s="31" t="str">
        <f aca="false">IF(VLOOKUP(C20,cards!$A:$G,7,FALSE())=0,"",VLOOKUP(C20,cards!$A:$G,7,FALSE()))</f>
        <v/>
      </c>
      <c r="E20" s="34" t="n">
        <v>1</v>
      </c>
      <c r="F20" s="31" t="s">
        <v>419</v>
      </c>
      <c r="G20" s="31" t="str">
        <f aca="false">IF(VLOOKUP(F20,cards!$A:$G,7,FALSE())=0,"",VLOOKUP(F20,cards!$A:$G,7,FALSE()))</f>
        <v/>
      </c>
      <c r="H20" s="34" t="n">
        <v>2</v>
      </c>
      <c r="I20" s="31" t="s">
        <v>63</v>
      </c>
      <c r="J20" s="31" t="str">
        <f aca="false">IF(VLOOKUP(I20,cards!$A:$G,7,FALSE())=0,"",VLOOKUP(I20,cards!$A:$G,7,FALSE()))</f>
        <v/>
      </c>
      <c r="K20" s="87" t="n">
        <v>1</v>
      </c>
      <c r="L20" s="76" t="s">
        <v>987</v>
      </c>
      <c r="M20" s="31" t="str">
        <f aca="false">IF(VLOOKUP(L20,cards!$A:$G,7,FALSE())=0,"",VLOOKUP(L20,cards!$A:$G,7,FALSE()))</f>
        <v/>
      </c>
      <c r="N20" s="31" t="n">
        <v>2</v>
      </c>
      <c r="O20" s="31" t="s">
        <v>173</v>
      </c>
      <c r="P20" s="31" t="str">
        <f aca="false">IF(VLOOKUP(O20,cards!$A:$G,7,FALSE())=0,"",VLOOKUP(O20,cards!$A:$G,7,FALSE()))</f>
        <v/>
      </c>
      <c r="Q20" s="31" t="n">
        <v>2</v>
      </c>
      <c r="R20" s="31" t="s">
        <v>1260</v>
      </c>
      <c r="S20" s="31" t="str">
        <f aca="false">IF(VLOOKUP(R20,cards!$A:$G,7,FALSE())=0,"",VLOOKUP(R20,cards!$A:$G,7,FALSE()))</f>
        <v/>
      </c>
      <c r="T20" s="31" t="n">
        <v>1</v>
      </c>
      <c r="U20" s="31" t="s">
        <v>533</v>
      </c>
      <c r="V20" s="31" t="str">
        <f aca="false">IF(VLOOKUP(U20,cards!$A:$G,7,FALSE())=0,"",VLOOKUP(U20,cards!$A:$G,7,FALSE()))</f>
        <v/>
      </c>
      <c r="W20" s="62" t="n">
        <v>2</v>
      </c>
      <c r="X20" s="31" t="s">
        <v>637</v>
      </c>
      <c r="Y20" s="31" t="str">
        <f aca="false">IF(VLOOKUP(X21,cards!$A:$G,7,FALSE())=0,"",VLOOKUP(X21,cards!$A:$G,7,FALSE()))</f>
        <v/>
      </c>
    </row>
    <row r="21" s="31" customFormat="true" ht="12.75" hidden="false" customHeight="false" outlineLevel="0" collapsed="false">
      <c r="B21" s="61" t="n">
        <v>2</v>
      </c>
      <c r="C21" s="31" t="s">
        <v>290</v>
      </c>
      <c r="D21" s="31" t="str">
        <f aca="false">IF(VLOOKUP(C21,cards!$A:$G,7,FALSE())=0,"",VLOOKUP(C21,cards!$A:$G,7,FALSE()))</f>
        <v/>
      </c>
      <c r="E21" s="34" t="n">
        <v>2</v>
      </c>
      <c r="F21" s="31" t="s">
        <v>421</v>
      </c>
      <c r="G21" s="31" t="str">
        <f aca="false">IF(VLOOKUP(F21,cards!$A:$G,7,FALSE())=0,"",VLOOKUP(F21,cards!$A:$G,7,FALSE()))</f>
        <v/>
      </c>
      <c r="H21" s="34" t="n">
        <v>2</v>
      </c>
      <c r="I21" s="31" t="s">
        <v>1027</v>
      </c>
      <c r="J21" s="31" t="str">
        <f aca="false">IF(VLOOKUP(I21,cards!$A:$G,7,FALSE())=0,"",VLOOKUP(I21,cards!$A:$G,7,FALSE()))</f>
        <v/>
      </c>
      <c r="K21" s="87" t="n">
        <v>1</v>
      </c>
      <c r="L21" s="76" t="s">
        <v>720</v>
      </c>
      <c r="M21" s="31" t="str">
        <f aca="false">IF(VLOOKUP(L21,cards!$A:$G,7,FALSE())=0,"",VLOOKUP(L21,cards!$A:$G,7,FALSE()))</f>
        <v/>
      </c>
      <c r="N21" s="31" t="n">
        <v>1</v>
      </c>
      <c r="O21" s="31" t="s">
        <v>429</v>
      </c>
      <c r="Q21" s="31" t="n">
        <v>1</v>
      </c>
      <c r="R21" s="31" t="s">
        <v>1313</v>
      </c>
      <c r="S21" s="31" t="str">
        <f aca="false">IF(VLOOKUP(R21,cards!$A:$G,7,FALSE())=0,"",VLOOKUP(R21,cards!$A:$G,7,FALSE()))</f>
        <v/>
      </c>
      <c r="T21" s="31" t="n">
        <v>1</v>
      </c>
      <c r="U21" s="31" t="s">
        <v>418</v>
      </c>
      <c r="V21" s="31" t="str">
        <f aca="false">IF(VLOOKUP(U21,cards!$A:$G,7,FALSE())=0,"",VLOOKUP(U21,cards!$A:$G,7,FALSE()))</f>
        <v/>
      </c>
      <c r="W21" s="62" t="n">
        <v>1</v>
      </c>
      <c r="X21" s="31" t="s">
        <v>958</v>
      </c>
      <c r="Y21" s="31" t="str">
        <f aca="false">IF(VLOOKUP(X22,cards!$A:$G,7,FALSE())=0,"",VLOOKUP(X22,cards!$A:$G,7,FALSE()))</f>
        <v/>
      </c>
    </row>
    <row r="22" s="31" customFormat="true" ht="12.75" hidden="false" customHeight="false" outlineLevel="0" collapsed="false">
      <c r="B22" s="61" t="n">
        <v>1</v>
      </c>
      <c r="C22" s="31" t="s">
        <v>839</v>
      </c>
      <c r="D22" s="31" t="str">
        <f aca="false">IF(VLOOKUP(C22,cards!$A:$G,7,FALSE())=0,"",VLOOKUP(C22,cards!$A:$G,7,FALSE()))</f>
        <v/>
      </c>
      <c r="E22" s="34" t="n">
        <v>2</v>
      </c>
      <c r="F22" s="31" t="s">
        <v>1255</v>
      </c>
      <c r="G22" s="31" t="str">
        <f aca="false">IF(VLOOKUP(F22,cards!$A:$G,7,FALSE())=0,"",VLOOKUP(F22,cards!$A:$G,7,FALSE()))</f>
        <v/>
      </c>
      <c r="H22" s="34" t="n">
        <v>1</v>
      </c>
      <c r="I22" s="31" t="s">
        <v>122</v>
      </c>
      <c r="J22" s="31" t="str">
        <f aca="false">IF(VLOOKUP(I22,cards!$A:$G,7,FALSE())=0,"",VLOOKUP(I22,cards!$A:$G,7,FALSE()))</f>
        <v/>
      </c>
      <c r="K22" s="87" t="n">
        <v>2</v>
      </c>
      <c r="L22" s="76" t="s">
        <v>933</v>
      </c>
      <c r="M22" s="31" t="str">
        <f aca="false">IF(VLOOKUP(L22,cards!$A:$G,7,FALSE())=0,"",VLOOKUP(L22,cards!$A:$G,7,FALSE()))</f>
        <v/>
      </c>
      <c r="O22" s="16"/>
      <c r="T22" s="62" t="n">
        <v>2</v>
      </c>
      <c r="U22" s="31" t="s">
        <v>497</v>
      </c>
      <c r="W22" s="62" t="n">
        <v>1</v>
      </c>
      <c r="X22" s="31" t="s">
        <v>133</v>
      </c>
      <c r="Y22" s="31" t="str">
        <f aca="false">IF(VLOOKUP(X23,cards!$A:$G,7,FALSE())=0,"",VLOOKUP(X23,cards!$A:$G,7,FALSE()))</f>
        <v/>
      </c>
    </row>
    <row r="23" s="31" customFormat="true" ht="12.75" hidden="false" customHeight="false" outlineLevel="0" collapsed="false">
      <c r="B23" s="61" t="n">
        <v>24</v>
      </c>
      <c r="C23" s="31" t="s">
        <v>450</v>
      </c>
      <c r="D23" s="31" t="str">
        <f aca="false">IF(VLOOKUP(C23,cards!$A:$G,7,FALSE())=0,"",VLOOKUP(C23,cards!$A:$G,7,FALSE()))</f>
        <v/>
      </c>
      <c r="E23" s="34" t="n">
        <v>2</v>
      </c>
      <c r="F23" s="31" t="s">
        <v>510</v>
      </c>
      <c r="G23" s="31" t="str">
        <f aca="false">IF(VLOOKUP(F23,cards!$A:$G,7,FALSE())=0,"",VLOOKUP(F23,cards!$A:$G,7,FALSE()))</f>
        <v/>
      </c>
      <c r="H23" s="34" t="n">
        <v>1</v>
      </c>
      <c r="I23" s="31" t="s">
        <v>1298</v>
      </c>
      <c r="J23" s="31" t="str">
        <f aca="false">IF(VLOOKUP(I23,cards!$A:$G,7,FALSE())=0,"",VLOOKUP(I23,cards!$A:$G,7,FALSE()))</f>
        <v>?</v>
      </c>
      <c r="K23" s="87" t="n">
        <v>1</v>
      </c>
      <c r="L23" s="76" t="s">
        <v>958</v>
      </c>
      <c r="M23" s="31" t="str">
        <f aca="false">IF(VLOOKUP(L23,cards!$A:$G,7,FALSE())=0,"",VLOOKUP(L23,cards!$A:$G,7,FALSE()))</f>
        <v/>
      </c>
      <c r="P23" s="15"/>
      <c r="V23" s="15"/>
      <c r="W23" s="31" t="n">
        <v>2</v>
      </c>
      <c r="X23" s="31" t="s">
        <v>331</v>
      </c>
    </row>
    <row r="24" s="31" customFormat="true" ht="12.75" hidden="false" customHeight="false" outlineLevel="0" collapsed="false">
      <c r="A24" s="18"/>
      <c r="B24" s="61" t="n">
        <v>1</v>
      </c>
      <c r="C24" s="31" t="s">
        <v>1224</v>
      </c>
      <c r="D24" s="31" t="str">
        <f aca="false">IF(VLOOKUP(C24,cards!$A:$G,7,FALSE())=0,"",VLOOKUP(C24,cards!$A:$G,7,FALSE()))</f>
        <v/>
      </c>
      <c r="E24" s="34" t="n">
        <v>2</v>
      </c>
      <c r="F24" s="31" t="s">
        <v>702</v>
      </c>
      <c r="G24" s="31" t="str">
        <f aca="false">IF(VLOOKUP(F24,cards!$A:$G,7,FALSE())=0,"",VLOOKUP(F24,cards!$A:$G,7,FALSE()))</f>
        <v/>
      </c>
      <c r="H24" s="34" t="n">
        <v>1</v>
      </c>
      <c r="I24" s="31" t="s">
        <v>1253</v>
      </c>
      <c r="J24" s="31" t="str">
        <f aca="false">IF(VLOOKUP(I24,cards!$A:$G,7,FALSE())=0,"",VLOOKUP(I24,cards!$A:$G,7,FALSE()))</f>
        <v/>
      </c>
      <c r="K24" s="75" t="n">
        <v>4</v>
      </c>
      <c r="L24" s="76" t="s">
        <v>1263</v>
      </c>
      <c r="M24" s="31" t="str">
        <f aca="false">IF(VLOOKUP(L24,cards!$A:$G,7,FALSE())=0,"",VLOOKUP(L24,cards!$A:$G,7,FALSE()))</f>
        <v/>
      </c>
      <c r="S24" s="31" t="str">
        <f aca="false">IF(VLOOKUP(R20,cards!$A:$G,7,FALSE())=0,"",VLOOKUP(R20,cards!$A:$G,7,FALSE()))</f>
        <v/>
      </c>
      <c r="U24" s="0"/>
      <c r="W24" s="62" t="n">
        <v>1</v>
      </c>
      <c r="X24" s="31" t="s">
        <v>748</v>
      </c>
    </row>
    <row r="25" s="31" customFormat="true" ht="12.75" hidden="false" customHeight="false" outlineLevel="0" collapsed="false">
      <c r="A25" s="77"/>
      <c r="B25" s="61"/>
      <c r="E25" s="34" t="n">
        <v>2</v>
      </c>
      <c r="F25" s="31" t="s">
        <v>1186</v>
      </c>
      <c r="G25" s="31" t="str">
        <f aca="false">IF(VLOOKUP(F25,cards!$A:$G,7,FALSE())=0,"",VLOOKUP(F25,cards!$A:$G,7,FALSE()))</f>
        <v/>
      </c>
      <c r="H25" s="34" t="n">
        <v>1</v>
      </c>
      <c r="I25" s="31" t="s">
        <v>97</v>
      </c>
      <c r="J25" s="31" t="str">
        <f aca="false">IF(VLOOKUP(I25,cards!$A:$G,7,FALSE())=0,"",VLOOKUP(I25,cards!$A:$G,7,FALSE()))</f>
        <v/>
      </c>
      <c r="K25" s="75" t="n">
        <v>1</v>
      </c>
      <c r="L25" s="63" t="s">
        <v>770</v>
      </c>
      <c r="M25" s="31" t="str">
        <f aca="false">IF(VLOOKUP(L25,cards!$A:$G,7,FALSE())=0,"",VLOOKUP(L25,cards!$A:$G,7,FALSE()))</f>
        <v>?</v>
      </c>
      <c r="S25" s="31" t="str">
        <f aca="false">IF(VLOOKUP(R21,cards!$A:$G,7,FALSE())=0,"",VLOOKUP(R21,cards!$A:$G,7,FALSE()))</f>
        <v/>
      </c>
      <c r="W25" s="62" t="n">
        <v>2</v>
      </c>
      <c r="X25" s="31" t="s">
        <v>497</v>
      </c>
    </row>
    <row r="26" s="31" customFormat="true" ht="12.75" hidden="false" customHeight="false" outlineLevel="0" collapsed="false">
      <c r="A26" s="77"/>
      <c r="B26" s="62"/>
      <c r="E26" s="34" t="n">
        <v>1</v>
      </c>
      <c r="F26" s="31" t="s">
        <v>424</v>
      </c>
      <c r="G26" s="31" t="str">
        <f aca="false">IF(VLOOKUP(F26,cards!$A:$G,7,FALSE())=0,"",VLOOKUP(F26,cards!$A:$G,7,FALSE()))</f>
        <v/>
      </c>
      <c r="H26" s="34" t="n">
        <v>1</v>
      </c>
      <c r="I26" s="31" t="s">
        <v>429</v>
      </c>
      <c r="J26" s="31" t="str">
        <f aca="false">IF(VLOOKUP(I26,cards!$A:$G,7,FALSE())=0,"",VLOOKUP(I26,cards!$A:$G,7,FALSE()))</f>
        <v/>
      </c>
      <c r="K26" s="87" t="n">
        <v>2</v>
      </c>
      <c r="L26" s="31" t="s">
        <v>416</v>
      </c>
      <c r="M26" s="31" t="str">
        <f aca="false">IF(VLOOKUP(L26,cards!$A:$G,7,FALSE())=0,"",VLOOKUP(L26,cards!$A:$G,7,FALSE()))</f>
        <v>?</v>
      </c>
      <c r="S26" s="18"/>
      <c r="W26" s="62"/>
    </row>
    <row r="27" s="31" customFormat="true" ht="12.75" hidden="false" customHeight="false" outlineLevel="0" collapsed="false">
      <c r="A27" s="77"/>
      <c r="B27" s="62"/>
      <c r="E27" s="34" t="n">
        <v>1</v>
      </c>
      <c r="F27" s="31" t="s">
        <v>972</v>
      </c>
      <c r="G27" s="31" t="str">
        <f aca="false">IF(VLOOKUP(F27,cards!$A:$G,7,FALSE())=0,"",VLOOKUP(F27,cards!$A:$G,7,FALSE()))</f>
        <v/>
      </c>
      <c r="H27" s="34" t="n">
        <v>2</v>
      </c>
      <c r="I27" s="31" t="s">
        <v>424</v>
      </c>
      <c r="J27" s="31" t="str">
        <f aca="false">IF(VLOOKUP(I27,cards!$A:$G,7,FALSE())=0,"",VLOOKUP(I27,cards!$A:$G,7,FALSE()))</f>
        <v/>
      </c>
      <c r="K27" s="62" t="n">
        <v>3</v>
      </c>
      <c r="L27" s="76" t="s">
        <v>1027</v>
      </c>
      <c r="M27" s="31" t="str">
        <f aca="false">IF(VLOOKUP(L27,cards!$A:$G,7,FALSE())=0,"",VLOOKUP(L27,cards!$A:$G,7,FALSE()))</f>
        <v/>
      </c>
      <c r="S27" s="18"/>
      <c r="W27" s="62"/>
    </row>
    <row r="28" s="31" customFormat="true" ht="12.75" hidden="false" customHeight="false" outlineLevel="0" collapsed="false">
      <c r="A28" s="77"/>
      <c r="B28" s="62"/>
      <c r="E28" s="34" t="n">
        <v>1</v>
      </c>
      <c r="F28" s="31" t="s">
        <v>929</v>
      </c>
      <c r="G28" s="31" t="str">
        <f aca="false">IF(VLOOKUP(F28,cards!$A:$G,7,FALSE())=0,"",VLOOKUP(F28,cards!$A:$G,7,FALSE()))</f>
        <v>?</v>
      </c>
      <c r="H28" s="34" t="n">
        <v>2</v>
      </c>
      <c r="I28" s="31" t="s">
        <v>1189</v>
      </c>
      <c r="J28" s="31" t="str">
        <f aca="false">IF(VLOOKUP(I28,cards!$A:$G,7,FALSE())=0,"",VLOOKUP(I28,cards!$A:$G,7,FALSE()))</f>
        <v/>
      </c>
      <c r="K28" s="62"/>
      <c r="S28" s="18"/>
      <c r="W28" s="62"/>
    </row>
    <row r="29" s="31" customFormat="true" ht="12.75" hidden="false" customHeight="false" outlineLevel="0" collapsed="false">
      <c r="A29" s="77"/>
      <c r="B29" s="62"/>
      <c r="E29" s="34" t="n">
        <v>2</v>
      </c>
      <c r="F29" s="31" t="s">
        <v>1164</v>
      </c>
      <c r="G29" s="31" t="str">
        <f aca="false">IF(VLOOKUP(F29,cards!$A:$G,7,FALSE())=0,"",VLOOKUP(F29,cards!$A:$G,7,FALSE()))</f>
        <v/>
      </c>
      <c r="H29" s="34" t="n">
        <v>2</v>
      </c>
      <c r="I29" s="63" t="s">
        <v>746</v>
      </c>
      <c r="J29" s="8"/>
      <c r="K29" s="62"/>
      <c r="S29" s="18"/>
      <c r="W29" s="62"/>
    </row>
    <row r="30" s="31" customFormat="true" ht="12.75" hidden="false" customHeight="false" outlineLevel="0" collapsed="false">
      <c r="A30" s="77"/>
      <c r="B30" s="62"/>
      <c r="E30" s="34" t="n">
        <v>12</v>
      </c>
      <c r="F30" s="31" t="s">
        <v>762</v>
      </c>
      <c r="G30" s="31" t="str">
        <f aca="false">IF(VLOOKUP(F30,cards!$A:$G,7,FALSE())=0,"",VLOOKUP(F30,cards!$A:$G,7,FALSE()))</f>
        <v/>
      </c>
      <c r="J30" s="8"/>
      <c r="K30" s="62"/>
      <c r="S30" s="18"/>
      <c r="W30" s="62"/>
    </row>
    <row r="31" s="31" customFormat="true" ht="12.75" hidden="false" customHeight="false" outlineLevel="0" collapsed="false">
      <c r="A31" s="77"/>
      <c r="B31" s="62"/>
      <c r="E31" s="34" t="n">
        <v>12</v>
      </c>
      <c r="F31" s="31" t="s">
        <v>450</v>
      </c>
      <c r="G31" s="31" t="str">
        <f aca="false">IF(VLOOKUP(F31,cards!$A:$G,7,FALSE())=0,"",VLOOKUP(F31,cards!$A:$G,7,FALSE()))</f>
        <v/>
      </c>
      <c r="J31" s="8"/>
      <c r="K31" s="87"/>
      <c r="L31" s="76"/>
      <c r="S31" s="18"/>
      <c r="W31" s="62"/>
    </row>
    <row r="32" customFormat="false" ht="12.75" hidden="false" customHeight="false" outlineLevel="0" collapsed="false">
      <c r="A32" s="77"/>
      <c r="B32" s="62"/>
      <c r="C32" s="31"/>
      <c r="D32" s="31"/>
      <c r="H32" s="31"/>
      <c r="I32" s="31"/>
      <c r="J32" s="8"/>
      <c r="K32" s="75"/>
      <c r="L32" s="76"/>
      <c r="M32" s="77"/>
      <c r="W32" s="62"/>
      <c r="X32" s="16"/>
    </row>
    <row r="33" s="10" customFormat="true" ht="12.75" hidden="false" customHeight="false" outlineLevel="0" collapsed="false">
      <c r="A33" s="9"/>
      <c r="B33" s="65" t="n">
        <f aca="false">SUM(B6:B32)</f>
        <v>60</v>
      </c>
      <c r="E33" s="9" t="n">
        <f aca="false">SUM(E6:E31)</f>
        <v>60</v>
      </c>
      <c r="G33" s="9"/>
      <c r="H33" s="9" t="n">
        <f aca="false">SUM(H6:H32)</f>
        <v>60</v>
      </c>
      <c r="J33" s="11"/>
      <c r="K33" s="88" t="n">
        <f aca="false">SUM(K6:K32)</f>
        <v>60</v>
      </c>
      <c r="L33" s="89"/>
      <c r="M33" s="77"/>
      <c r="N33" s="9" t="n">
        <f aca="false">SUM(N6:N32)</f>
        <v>60</v>
      </c>
      <c r="Q33" s="9" t="n">
        <f aca="false">SUM(Q6:Q32)</f>
        <v>60</v>
      </c>
      <c r="S33" s="9"/>
      <c r="T33" s="9" t="n">
        <f aca="false">SUM(T6:T32)</f>
        <v>60</v>
      </c>
      <c r="W33" s="65" t="n">
        <f aca="false">SUM(W6:W32)</f>
        <v>60</v>
      </c>
    </row>
    <row r="34" customFormat="false" ht="12.75" hidden="false" customHeight="false" outlineLevel="0" collapsed="false">
      <c r="A34" s="42" t="n">
        <f aca="false">SUM($A33:$IV33)/60</f>
        <v>8</v>
      </c>
      <c r="K34" s="90"/>
      <c r="L34" s="91"/>
      <c r="M34" s="77"/>
    </row>
    <row r="35" customFormat="false" ht="12.75" hidden="false" customHeight="false" outlineLevel="0" collapsed="false">
      <c r="C35" s="31"/>
      <c r="D35" s="31"/>
      <c r="E35" s="34"/>
      <c r="F35" s="31"/>
      <c r="G35" s="31"/>
      <c r="H35" s="34"/>
      <c r="I35" s="31"/>
      <c r="J35" s="8"/>
      <c r="K35" s="90"/>
      <c r="L35" s="91"/>
      <c r="M35" s="77"/>
    </row>
    <row r="36" customFormat="false" ht="12.75" hidden="false" customHeight="false" outlineLevel="0" collapsed="false">
      <c r="C36" s="31"/>
      <c r="D36" s="31"/>
      <c r="E36" s="34"/>
      <c r="F36" s="31"/>
      <c r="G36" s="31"/>
      <c r="H36" s="34"/>
      <c r="I36" s="31"/>
      <c r="J36" s="8"/>
      <c r="K36" s="87"/>
      <c r="L36" s="76"/>
      <c r="M36" s="77"/>
      <c r="O36" s="31"/>
      <c r="P36" s="31"/>
      <c r="V36" s="31"/>
    </row>
    <row r="37" customFormat="false" ht="12.75" hidden="false" customHeight="false" outlineLevel="0" collapsed="false">
      <c r="E37" s="34"/>
      <c r="F37" s="31"/>
      <c r="G37" s="31"/>
      <c r="H37" s="34"/>
      <c r="I37" s="31"/>
      <c r="J37" s="8"/>
      <c r="K37" s="87"/>
      <c r="L37" s="76"/>
      <c r="M37" s="77"/>
      <c r="O37" s="31"/>
      <c r="P37" s="31"/>
      <c r="V37" s="31"/>
    </row>
    <row r="38" customFormat="false" ht="12.75" hidden="false" customHeight="false" outlineLevel="0" collapsed="false">
      <c r="E38" s="34"/>
      <c r="F38" s="31"/>
      <c r="G38" s="31"/>
      <c r="H38" s="34"/>
      <c r="I38" s="31"/>
      <c r="J38" s="8"/>
      <c r="K38" s="87"/>
      <c r="L38" s="76"/>
      <c r="M38" s="77"/>
      <c r="O38" s="31"/>
      <c r="P38" s="31"/>
      <c r="V38" s="31"/>
    </row>
    <row r="39" customFormat="false" ht="12.75" hidden="false" customHeight="false" outlineLevel="0" collapsed="false">
      <c r="E39" s="34"/>
      <c r="F39" s="31"/>
      <c r="G39" s="31"/>
      <c r="K39" s="87"/>
      <c r="L39" s="76"/>
      <c r="M39" s="77"/>
      <c r="O39" s="31"/>
      <c r="P39" s="31"/>
      <c r="V39" s="31"/>
      <c r="W39" s="62"/>
      <c r="X39" s="16"/>
    </row>
    <row r="40" customFormat="false" ht="12.75" hidden="false" customHeight="false" outlineLevel="0" collapsed="false">
      <c r="K40" s="87"/>
      <c r="L40" s="76"/>
      <c r="M40" s="77"/>
      <c r="O40" s="31"/>
      <c r="P40" s="31"/>
      <c r="V40" s="31"/>
    </row>
    <row r="41" customFormat="false" ht="12.75" hidden="false" customHeight="false" outlineLevel="0" collapsed="false">
      <c r="K41" s="87"/>
      <c r="L41" s="76"/>
      <c r="M41" s="77"/>
      <c r="O41" s="31"/>
      <c r="P41" s="31"/>
      <c r="V41" s="31"/>
    </row>
    <row r="42" customFormat="false" ht="12.75" hidden="false" customHeight="false" outlineLevel="0" collapsed="false">
      <c r="K42" s="87"/>
      <c r="L42" s="76"/>
      <c r="M42" s="77"/>
      <c r="O42" s="31"/>
      <c r="P42" s="31"/>
      <c r="V42" s="31"/>
    </row>
    <row r="43" customFormat="false" ht="12.75" hidden="false" customHeight="false" outlineLevel="0" collapsed="false">
      <c r="K43" s="90"/>
      <c r="L43" s="91"/>
      <c r="M43" s="7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38" activeCellId="0" sqref="A38"/>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3.42"/>
    <col collapsed="false" customWidth="true" hidden="false" outlineLevel="0" max="3" min="3" style="0" width="25.99"/>
    <col collapsed="false" customWidth="true" hidden="false" outlineLevel="0" max="4" min="4" style="6" width="7.28"/>
    <col collapsed="false" customWidth="true" hidden="false" outlineLevel="0" max="5" min="5" style="0" width="7.14"/>
    <col collapsed="false" customWidth="true" hidden="false" outlineLevel="0" max="6" min="6" style="0" width="25.99"/>
    <col collapsed="false" customWidth="true" hidden="false" outlineLevel="0" max="7" min="7" style="6" width="5.85"/>
    <col collapsed="false" customWidth="true" hidden="false" outlineLevel="0" max="8" min="8" style="0" width="6.41"/>
    <col collapsed="false" customWidth="true" hidden="false" outlineLevel="0" max="9" min="9" style="0" width="24.99"/>
    <col collapsed="false" customWidth="true" hidden="false" outlineLevel="0" max="10" min="10" style="6" width="12.56"/>
    <col collapsed="false" customWidth="true" hidden="false" outlineLevel="0" max="11" min="11" style="0" width="4.41"/>
    <col collapsed="false" customWidth="true" hidden="false" outlineLevel="0" max="12" min="12" style="0" width="21.84"/>
    <col collapsed="false" customWidth="true" hidden="false" outlineLevel="0" max="13" min="13" style="31" width="7.85"/>
    <col collapsed="false" customWidth="true" hidden="false" outlineLevel="0" max="14" min="14" style="0" width="7.28"/>
    <col collapsed="false" customWidth="true" hidden="false" outlineLevel="0" max="15" min="15" style="0" width="27.99"/>
    <col collapsed="false" customWidth="true" hidden="false" outlineLevel="0" max="16" min="16" style="0" width="8.28"/>
  </cols>
  <sheetData>
    <row r="1" s="10" customFormat="true" ht="12.75" hidden="false" customHeight="false" outlineLevel="0" collapsed="false">
      <c r="A1" s="9" t="s">
        <v>1388</v>
      </c>
      <c r="B1" s="9"/>
      <c r="C1" s="9" t="s">
        <v>1468</v>
      </c>
      <c r="D1" s="14"/>
      <c r="E1" s="9"/>
      <c r="F1" s="9" t="s">
        <v>1469</v>
      </c>
      <c r="G1" s="11"/>
      <c r="H1" s="9"/>
      <c r="I1" s="9" t="s">
        <v>1030</v>
      </c>
      <c r="J1" s="14"/>
      <c r="L1" s="9" t="s">
        <v>1470</v>
      </c>
      <c r="M1" s="31"/>
      <c r="N1" s="9"/>
      <c r="O1" s="9" t="s">
        <v>1471</v>
      </c>
      <c r="P1" s="9"/>
    </row>
    <row r="2" s="16" customFormat="true" ht="12.75" hidden="false" customHeight="false" outlineLevel="0" collapsed="false">
      <c r="A2" s="15" t="s">
        <v>1362</v>
      </c>
      <c r="C2" s="16" t="n">
        <v>300</v>
      </c>
      <c r="D2" s="17"/>
      <c r="F2" s="16" t="s">
        <v>1472</v>
      </c>
      <c r="G2" s="17"/>
      <c r="I2" s="16" t="s">
        <v>1030</v>
      </c>
      <c r="J2" s="17"/>
      <c r="L2" s="16" t="s">
        <v>1473</v>
      </c>
      <c r="O2" s="16" t="s">
        <v>1472</v>
      </c>
    </row>
    <row r="3" s="31" customFormat="true" ht="12.75" hidden="false" customHeight="false" outlineLevel="0" collapsed="false">
      <c r="A3" s="15" t="s">
        <v>1365</v>
      </c>
      <c r="B3" s="15"/>
      <c r="C3" s="31" t="s">
        <v>1474</v>
      </c>
      <c r="D3" s="49"/>
      <c r="E3" s="15"/>
      <c r="F3" s="16" t="s">
        <v>1401</v>
      </c>
      <c r="G3" s="49"/>
      <c r="H3" s="15"/>
      <c r="I3" s="15"/>
      <c r="J3" s="49"/>
      <c r="L3" s="15"/>
      <c r="N3" s="15"/>
      <c r="P3" s="15"/>
    </row>
    <row r="4" s="21" customFormat="true" ht="12.75" hidden="false" customHeight="false" outlineLevel="0" collapsed="false">
      <c r="A4" s="20" t="s">
        <v>1373</v>
      </c>
      <c r="B4" s="52"/>
      <c r="C4" s="52" t="s">
        <v>1475</v>
      </c>
      <c r="D4" s="28"/>
      <c r="E4" s="20"/>
      <c r="F4" s="52" t="s">
        <v>1476</v>
      </c>
      <c r="G4" s="78"/>
      <c r="H4" s="52"/>
      <c r="I4" s="52" t="s">
        <v>1477</v>
      </c>
      <c r="J4" s="78"/>
      <c r="K4" s="20"/>
      <c r="L4" s="21" t="s">
        <v>1478</v>
      </c>
      <c r="N4" s="52"/>
      <c r="O4" s="52" t="s">
        <v>1476</v>
      </c>
      <c r="P4" s="52"/>
    </row>
    <row r="5" s="58" customFormat="true" ht="12.75" hidden="false" customHeight="false" outlineLevel="0" collapsed="false">
      <c r="A5" s="56" t="s">
        <v>1382</v>
      </c>
      <c r="B5" s="56"/>
      <c r="C5" s="56" t="s">
        <v>1384</v>
      </c>
      <c r="D5" s="68"/>
      <c r="E5" s="56"/>
      <c r="F5" s="56" t="s">
        <v>1383</v>
      </c>
      <c r="G5" s="68"/>
      <c r="H5" s="56"/>
      <c r="I5" s="56" t="s">
        <v>1383</v>
      </c>
      <c r="J5" s="68"/>
      <c r="K5" s="56"/>
      <c r="L5" s="56" t="s">
        <v>1384</v>
      </c>
      <c r="M5" s="31"/>
      <c r="N5" s="56"/>
      <c r="O5" s="56" t="s">
        <v>1479</v>
      </c>
      <c r="P5" s="56"/>
    </row>
    <row r="6" s="31" customFormat="true" ht="12.75" hidden="false" customHeight="false" outlineLevel="0" collapsed="false">
      <c r="B6" s="34" t="n">
        <v>8</v>
      </c>
      <c r="C6" s="31" t="s">
        <v>762</v>
      </c>
      <c r="D6" s="31" t="str">
        <f aca="false">IF(VLOOKUP(C6,cards!$A:$G,7,FALSE())=0,"",VLOOKUP(C6,cards!$A:$G,7,FALSE()))</f>
        <v/>
      </c>
      <c r="E6" s="34" t="n">
        <v>12</v>
      </c>
      <c r="F6" s="16" t="s">
        <v>889</v>
      </c>
      <c r="G6" s="31" t="str">
        <f aca="false">IF(VLOOKUP(F6,cards!$A:$G,7,FALSE())=0,"",VLOOKUP(F6,cards!$A:$G,7,FALSE()))</f>
        <v/>
      </c>
      <c r="H6" s="34" t="n">
        <v>13</v>
      </c>
      <c r="I6" s="31" t="s">
        <v>1144</v>
      </c>
      <c r="J6" s="31" t="str">
        <f aca="false">IF(VLOOKUP(I6,cards!$A:$G,7,FALSE())=0,"",VLOOKUP(I6,cards!$A:$G,7,FALSE()))</f>
        <v/>
      </c>
      <c r="K6" s="33" t="n">
        <v>11</v>
      </c>
      <c r="L6" s="31" t="s">
        <v>762</v>
      </c>
      <c r="M6" s="31" t="str">
        <f aca="false">IF(VLOOKUP(L6,cards!$A:$G,7,FALSE())=0,"",VLOOKUP(L6,cards!$A:$G,7,FALSE()))</f>
        <v/>
      </c>
      <c r="N6" s="34" t="n">
        <v>8</v>
      </c>
      <c r="O6" s="16" t="s">
        <v>889</v>
      </c>
      <c r="P6" s="31" t="str">
        <f aca="false">IF(VLOOKUP(O6,cards!$A:$G,7,FALSE())=0,"",VLOOKUP(O6,cards!$A:$G,7,FALSE()))</f>
        <v/>
      </c>
    </row>
    <row r="7" s="31" customFormat="true" ht="12.75" hidden="false" customHeight="false" outlineLevel="0" collapsed="false">
      <c r="B7" s="34" t="n">
        <v>16</v>
      </c>
      <c r="C7" s="31" t="s">
        <v>889</v>
      </c>
      <c r="D7" s="31" t="str">
        <f aca="false">IF(VLOOKUP(C7,cards!$A:$G,7,FALSE())=0,"",VLOOKUP(C7,cards!$A:$G,7,FALSE()))</f>
        <v/>
      </c>
      <c r="E7" s="34" t="n">
        <v>12</v>
      </c>
      <c r="F7" s="16" t="s">
        <v>450</v>
      </c>
      <c r="G7" s="31" t="str">
        <f aca="false">IF(VLOOKUP(F7,cards!$A:$G,7,FALSE())=0,"",VLOOKUP(F7,cards!$A:$G,7,FALSE()))</f>
        <v/>
      </c>
      <c r="H7" s="34" t="n">
        <v>11</v>
      </c>
      <c r="I7" s="31" t="s">
        <v>762</v>
      </c>
      <c r="J7" s="31" t="str">
        <f aca="false">IF(VLOOKUP(I7,cards!$A:$G,7,FALSE())=0,"",VLOOKUP(I7,cards!$A:$G,7,FALSE()))</f>
        <v/>
      </c>
      <c r="K7" s="33" t="n">
        <v>13</v>
      </c>
      <c r="L7" s="31" t="s">
        <v>889</v>
      </c>
      <c r="M7" s="31" t="str">
        <f aca="false">IF(VLOOKUP(L7,cards!$A:$G,7,FALSE())=0,"",VLOOKUP(L7,cards!$A:$G,7,FALSE()))</f>
        <v/>
      </c>
      <c r="N7" s="34" t="n">
        <v>8</v>
      </c>
      <c r="O7" s="16" t="s">
        <v>600</v>
      </c>
      <c r="P7" s="31" t="str">
        <f aca="false">IF(VLOOKUP(O7,cards!$A:$G,7,FALSE())=0,"",VLOOKUP(O7,cards!$A:$G,7,FALSE()))</f>
        <v/>
      </c>
    </row>
    <row r="8" s="31" customFormat="true" ht="12.75" hidden="false" customHeight="false" outlineLevel="0" collapsed="false">
      <c r="A8" s="86"/>
      <c r="B8" s="34" t="n">
        <v>2</v>
      </c>
      <c r="C8" s="31" t="s">
        <v>723</v>
      </c>
      <c r="D8" s="31" t="str">
        <f aca="false">IF(VLOOKUP(C8,cards!$A:$G,7,FALSE())=0,"",VLOOKUP(C8,cards!$A:$G,7,FALSE()))</f>
        <v/>
      </c>
      <c r="E8" s="34" t="n">
        <v>3</v>
      </c>
      <c r="F8" s="31" t="s">
        <v>272</v>
      </c>
      <c r="G8" s="31" t="str">
        <f aca="false">IF(VLOOKUP(F8,cards!$A:$G,7,FALSE())=0,"",VLOOKUP(F8,cards!$A:$G,7,FALSE()))</f>
        <v/>
      </c>
      <c r="H8" s="34" t="n">
        <v>2</v>
      </c>
      <c r="I8" s="31" t="s">
        <v>465</v>
      </c>
      <c r="J8" s="31" t="str">
        <f aca="false">IF(VLOOKUP(I8,cards!$A:$G,7,FALSE())=0,"",VLOOKUP(I8,cards!$A:$G,7,FALSE()))</f>
        <v/>
      </c>
      <c r="K8" s="34" t="n">
        <v>2</v>
      </c>
      <c r="L8" s="31" t="s">
        <v>577</v>
      </c>
      <c r="M8" s="31" t="str">
        <f aca="false">IF(VLOOKUP(L8,cards!$A:$G,7,FALSE())=0,"",VLOOKUP(L8,cards!$A:$G,7,FALSE()))</f>
        <v/>
      </c>
      <c r="N8" s="34" t="n">
        <v>4</v>
      </c>
      <c r="O8" s="16" t="s">
        <v>1012</v>
      </c>
      <c r="P8" s="31" t="str">
        <f aca="false">IF(VLOOKUP(O8,cards!$A:$G,7,FALSE())=0,"",VLOOKUP(O8,cards!$A:$G,7,FALSE()))</f>
        <v/>
      </c>
    </row>
    <row r="9" s="31" customFormat="true" ht="12.75" hidden="false" customHeight="false" outlineLevel="0" collapsed="false">
      <c r="A9" s="86"/>
      <c r="B9" s="34" t="n">
        <v>2</v>
      </c>
      <c r="C9" s="31" t="s">
        <v>1044</v>
      </c>
      <c r="D9" s="31" t="str">
        <f aca="false">IF(VLOOKUP(C9,cards!$A:$G,7,FALSE())=0,"",VLOOKUP(C9,cards!$A:$G,7,FALSE()))</f>
        <v/>
      </c>
      <c r="E9" s="34" t="n">
        <v>3</v>
      </c>
      <c r="F9" s="31" t="s">
        <v>516</v>
      </c>
      <c r="G9" s="31" t="str">
        <f aca="false">IF(VLOOKUP(F9,cards!$A:$G,7,FALSE())=0,"",VLOOKUP(F9,cards!$A:$G,7,FALSE()))</f>
        <v/>
      </c>
      <c r="H9" s="34" t="n">
        <v>3</v>
      </c>
      <c r="I9" s="31" t="s">
        <v>171</v>
      </c>
      <c r="J9" s="31" t="str">
        <f aca="false">IF(VLOOKUP(I9,cards!$A:$G,7,FALSE())=0,"",VLOOKUP(I9,cards!$A:$G,7,FALSE()))</f>
        <v/>
      </c>
      <c r="K9" s="34" t="n">
        <v>4</v>
      </c>
      <c r="L9" s="31" t="s">
        <v>212</v>
      </c>
      <c r="M9" s="31" t="str">
        <f aca="false">IF(VLOOKUP(L9,cards!$A:$G,7,FALSE())=0,"",VLOOKUP(L9,cards!$A:$G,7,FALSE()))</f>
        <v/>
      </c>
      <c r="N9" s="34" t="n">
        <v>4</v>
      </c>
      <c r="O9" s="16" t="s">
        <v>1166</v>
      </c>
      <c r="P9" s="31" t="str">
        <f aca="false">IF(VLOOKUP(O9,cards!$A:$G,7,FALSE())=0,"",VLOOKUP(O9,cards!$A:$G,7,FALSE()))</f>
        <v/>
      </c>
    </row>
    <row r="10" s="31" customFormat="true" ht="12.75" hidden="false" customHeight="false" outlineLevel="0" collapsed="false">
      <c r="B10" s="34" t="n">
        <v>2</v>
      </c>
      <c r="C10" s="31" t="s">
        <v>84</v>
      </c>
      <c r="D10" s="31" t="str">
        <f aca="false">IF(VLOOKUP(C10,cards!$A:$G,7,FALSE())=0,"",VLOOKUP(C10,cards!$A:$G,7,FALSE()))</f>
        <v/>
      </c>
      <c r="E10" s="34" t="n">
        <v>3</v>
      </c>
      <c r="F10" s="31" t="s">
        <v>1143</v>
      </c>
      <c r="G10" s="31" t="str">
        <f aca="false">IF(VLOOKUP(F10,cards!$A:$G,7,FALSE())=0,"",VLOOKUP(F10,cards!$A:$G,7,FALSE()))</f>
        <v/>
      </c>
      <c r="H10" s="34" t="n">
        <v>2</v>
      </c>
      <c r="I10" s="16" t="s">
        <v>875</v>
      </c>
      <c r="J10" s="31" t="str">
        <f aca="false">IF(VLOOKUP(I10,cards!$A:$G,7,FALSE())=0,"",VLOOKUP(I10,cards!$A:$G,7,FALSE()))</f>
        <v/>
      </c>
      <c r="K10" s="34" t="n">
        <v>2</v>
      </c>
      <c r="L10" s="31" t="s">
        <v>166</v>
      </c>
      <c r="M10" s="31" t="str">
        <f aca="false">IF(VLOOKUP(L10,cards!$A:$G,7,FALSE())=0,"",VLOOKUP(L10,cards!$A:$G,7,FALSE()))</f>
        <v/>
      </c>
      <c r="N10" s="34" t="n">
        <v>4</v>
      </c>
      <c r="O10" s="31" t="s">
        <v>1480</v>
      </c>
    </row>
    <row r="11" s="31" customFormat="true" ht="12.75" hidden="false" customHeight="false" outlineLevel="0" collapsed="false">
      <c r="B11" s="34" t="n">
        <v>1</v>
      </c>
      <c r="C11" s="31" t="s">
        <v>516</v>
      </c>
      <c r="D11" s="31" t="str">
        <f aca="false">IF(VLOOKUP(C11,cards!$A:$G,7,FALSE())=0,"",VLOOKUP(C11,cards!$A:$G,7,FALSE()))</f>
        <v/>
      </c>
      <c r="E11" s="34" t="n">
        <v>2</v>
      </c>
      <c r="F11" s="31" t="s">
        <v>852</v>
      </c>
      <c r="G11" s="31" t="str">
        <f aca="false">IF(VLOOKUP(F11,cards!$A:$G,7,FALSE())=0,"",VLOOKUP(F11,cards!$A:$G,7,FALSE()))</f>
        <v/>
      </c>
      <c r="H11" s="34" t="n">
        <v>2</v>
      </c>
      <c r="I11" s="31" t="s">
        <v>173</v>
      </c>
      <c r="J11" s="31" t="str">
        <f aca="false">IF(VLOOKUP(I11,cards!$A:$G,7,FALSE())=0,"",VLOOKUP(I11,cards!$A:$G,7,FALSE()))</f>
        <v/>
      </c>
      <c r="K11" s="34" t="n">
        <v>2</v>
      </c>
      <c r="L11" s="31" t="s">
        <v>898</v>
      </c>
      <c r="M11" s="31" t="str">
        <f aca="false">IF(VLOOKUP(L11,cards!$A:$G,7,FALSE())=0,"",VLOOKUP(L11,cards!$A:$G,7,FALSE()))</f>
        <v/>
      </c>
      <c r="N11" s="34" t="n">
        <v>2</v>
      </c>
      <c r="O11" s="31" t="s">
        <v>1481</v>
      </c>
      <c r="R11" s="23"/>
    </row>
    <row r="12" s="31" customFormat="true" ht="12.75" hidden="false" customHeight="false" outlineLevel="0" collapsed="false">
      <c r="A12" s="77"/>
      <c r="B12" s="34" t="n">
        <v>2</v>
      </c>
      <c r="C12" s="31" t="s">
        <v>596</v>
      </c>
      <c r="D12" s="31" t="str">
        <f aca="false">IF(VLOOKUP(C12,cards!$A:$G,7,FALSE())=0,"",VLOOKUP(C12,cards!$A:$G,7,FALSE()))</f>
        <v/>
      </c>
      <c r="E12" s="34" t="n">
        <v>1</v>
      </c>
      <c r="F12" s="31" t="s">
        <v>147</v>
      </c>
      <c r="G12" s="31" t="str">
        <f aca="false">IF(VLOOKUP(F12,cards!$A:$G,7,FALSE())=0,"",VLOOKUP(F12,cards!$A:$G,7,FALSE()))</f>
        <v/>
      </c>
      <c r="H12" s="34" t="n">
        <v>2</v>
      </c>
      <c r="I12" s="31" t="s">
        <v>1220</v>
      </c>
      <c r="J12" s="31" t="str">
        <f aca="false">IF(VLOOKUP(I12,cards!$A:$G,7,FALSE())=0,"",VLOOKUP(I12,cards!$A:$G,7,FALSE()))</f>
        <v/>
      </c>
      <c r="K12" s="34" t="n">
        <v>2</v>
      </c>
      <c r="L12" s="31" t="s">
        <v>619</v>
      </c>
      <c r="M12" s="31" t="str">
        <f aca="false">IF(VLOOKUP(L12,cards!$A:$G,7,FALSE())=0,"",VLOOKUP(L12,cards!$A:$G,7,FALSE()))</f>
        <v/>
      </c>
      <c r="N12" s="34" t="n">
        <v>4</v>
      </c>
      <c r="O12" s="31" t="s">
        <v>147</v>
      </c>
      <c r="P12" s="31" t="str">
        <f aca="false">IF(VLOOKUP(O12,cards!$A:$G,7,FALSE())=0,"",VLOOKUP(O12,cards!$A:$G,7,FALSE()))</f>
        <v/>
      </c>
      <c r="Q12" s="16"/>
    </row>
    <row r="13" s="31" customFormat="true" ht="12.75" hidden="false" customHeight="false" outlineLevel="0" collapsed="false">
      <c r="B13" s="34" t="n">
        <v>2</v>
      </c>
      <c r="C13" s="31" t="s">
        <v>18</v>
      </c>
      <c r="D13" s="31" t="str">
        <f aca="false">IF(VLOOKUP(C13,cards!$A:$G,7,FALSE())=0,"",VLOOKUP(C13,cards!$A:$G,7,FALSE()))</f>
        <v/>
      </c>
      <c r="E13" s="34" t="n">
        <v>2</v>
      </c>
      <c r="F13" s="31" t="s">
        <v>713</v>
      </c>
      <c r="G13" s="31" t="str">
        <f aca="false">IF(VLOOKUP(F13,cards!$A:$G,7,FALSE())=0,"",VLOOKUP(F13,cards!$A:$G,7,FALSE()))</f>
        <v/>
      </c>
      <c r="H13" s="34" t="n">
        <v>2</v>
      </c>
      <c r="I13" s="31" t="s">
        <v>395</v>
      </c>
      <c r="J13" s="31" t="str">
        <f aca="false">IF(VLOOKUP(I13,cards!$A:$G,7,FALSE())=0,"",VLOOKUP(I13,cards!$A:$G,7,FALSE()))</f>
        <v/>
      </c>
      <c r="K13" s="34" t="n">
        <v>1</v>
      </c>
      <c r="L13" s="31" t="s">
        <v>836</v>
      </c>
      <c r="M13" s="31" t="str">
        <f aca="false">IF(VLOOKUP(L13,cards!$A:$G,7,FALSE())=0,"",VLOOKUP(L13,cards!$A:$G,7,FALSE()))</f>
        <v/>
      </c>
      <c r="N13" s="34" t="n">
        <v>4</v>
      </c>
      <c r="O13" s="31" t="s">
        <v>713</v>
      </c>
      <c r="P13" s="31" t="str">
        <f aca="false">IF(VLOOKUP(O13,cards!$A:$G,7,FALSE())=0,"",VLOOKUP(O13,cards!$A:$G,7,FALSE()))</f>
        <v/>
      </c>
      <c r="Q13" s="16"/>
    </row>
    <row r="14" s="31" customFormat="true" ht="12.75" hidden="false" customHeight="false" outlineLevel="0" collapsed="false">
      <c r="B14" s="34" t="n">
        <v>1</v>
      </c>
      <c r="C14" s="31" t="s">
        <v>792</v>
      </c>
      <c r="D14" s="31" t="str">
        <f aca="false">IF(VLOOKUP(C14,cards!$A:$G,7,FALSE())=0,"",VLOOKUP(C14,cards!$A:$G,7,FALSE()))</f>
        <v/>
      </c>
      <c r="E14" s="34" t="n">
        <v>2</v>
      </c>
      <c r="F14" s="31" t="s">
        <v>1304</v>
      </c>
      <c r="G14" s="31" t="str">
        <f aca="false">IF(VLOOKUP(F14,cards!$A:$G,7,FALSE())=0,"",VLOOKUP(F14,cards!$A:$G,7,FALSE()))</f>
        <v/>
      </c>
      <c r="H14" s="34" t="n">
        <v>2</v>
      </c>
      <c r="I14" s="31" t="s">
        <v>1000</v>
      </c>
      <c r="J14" s="31" t="str">
        <f aca="false">IF(VLOOKUP(I14,cards!$A:$G,7,FALSE())=0,"",VLOOKUP(I14,cards!$A:$G,7,FALSE()))</f>
        <v/>
      </c>
      <c r="K14" s="34" t="n">
        <v>3</v>
      </c>
      <c r="L14" s="31" t="s">
        <v>1068</v>
      </c>
      <c r="M14" s="31" t="str">
        <f aca="false">IF(VLOOKUP(L14,cards!$A:$G,7,FALSE())=0,"",VLOOKUP(L14,cards!$A:$G,7,FALSE()))</f>
        <v/>
      </c>
      <c r="N14" s="34" t="n">
        <v>4</v>
      </c>
      <c r="O14" s="31" t="s">
        <v>1019</v>
      </c>
      <c r="P14" s="31" t="str">
        <f aca="false">IF(VLOOKUP(O14,cards!$A:$G,7,FALSE())=0,"",VLOOKUP(O14,cards!$A:$G,7,FALSE()))</f>
        <v/>
      </c>
    </row>
    <row r="15" s="31" customFormat="true" ht="12.75" hidden="false" customHeight="false" outlineLevel="0" collapsed="false">
      <c r="B15" s="34" t="n">
        <v>1</v>
      </c>
      <c r="C15" s="31" t="s">
        <v>656</v>
      </c>
      <c r="D15" s="31" t="str">
        <f aca="false">IF(VLOOKUP(C15,cards!$A:$G,7,FALSE())=0,"",VLOOKUP(C15,cards!$A:$G,7,FALSE()))</f>
        <v/>
      </c>
      <c r="E15" s="34" t="n">
        <v>1</v>
      </c>
      <c r="F15" s="31" t="s">
        <v>518</v>
      </c>
      <c r="G15" s="31" t="str">
        <f aca="false">IF(VLOOKUP(F15,cards!$A:$G,7,FALSE())=0,"",VLOOKUP(F15,cards!$A:$G,7,FALSE()))</f>
        <v/>
      </c>
      <c r="H15" s="34" t="n">
        <v>2</v>
      </c>
      <c r="I15" s="31" t="s">
        <v>215</v>
      </c>
      <c r="J15" s="31" t="str">
        <f aca="false">IF(VLOOKUP(I15,cards!$A:$G,7,FALSE())=0,"",VLOOKUP(I15,cards!$A:$G,7,FALSE()))</f>
        <v/>
      </c>
      <c r="K15" s="34" t="n">
        <v>1</v>
      </c>
      <c r="L15" s="31" t="s">
        <v>1028</v>
      </c>
      <c r="M15" s="31" t="str">
        <f aca="false">IF(VLOOKUP(L15,cards!$A:$G,7,FALSE())=0,"",VLOOKUP(L15,cards!$A:$G,7,FALSE()))</f>
        <v/>
      </c>
      <c r="N15" s="34" t="n">
        <v>4</v>
      </c>
      <c r="O15" s="16" t="s">
        <v>1340</v>
      </c>
      <c r="P15" s="31" t="str">
        <f aca="false">IF(VLOOKUP(O15,cards!$A:$G,7,FALSE())=0,"",VLOOKUP(O15,cards!$A:$G,7,FALSE()))</f>
        <v/>
      </c>
    </row>
    <row r="16" s="31" customFormat="true" ht="12.75" hidden="false" customHeight="false" outlineLevel="0" collapsed="false">
      <c r="B16" s="34" t="n">
        <v>2</v>
      </c>
      <c r="C16" s="31" t="s">
        <v>659</v>
      </c>
      <c r="D16" s="31" t="str">
        <f aca="false">IF(VLOOKUP(C16,cards!$A:$G,7,FALSE())=0,"",VLOOKUP(C16,cards!$A:$G,7,FALSE()))</f>
        <v/>
      </c>
      <c r="E16" s="34" t="n">
        <v>1</v>
      </c>
      <c r="F16" s="31" t="s">
        <v>904</v>
      </c>
      <c r="G16" s="31" t="str">
        <f aca="false">IF(VLOOKUP(F16,cards!$A:$G,7,FALSE())=0,"",VLOOKUP(F16,cards!$A:$G,7,FALSE()))</f>
        <v/>
      </c>
      <c r="H16" s="34" t="n">
        <v>2</v>
      </c>
      <c r="I16" s="31" t="s">
        <v>435</v>
      </c>
      <c r="J16" s="31" t="str">
        <f aca="false">IF(VLOOKUP(I16,cards!$A:$G,7,FALSE())=0,"",VLOOKUP(I16,cards!$A:$G,7,FALSE()))</f>
        <v/>
      </c>
      <c r="K16" s="34" t="n">
        <v>1</v>
      </c>
      <c r="L16" s="31" t="s">
        <v>694</v>
      </c>
      <c r="M16" s="31" t="str">
        <f aca="false">IF(VLOOKUP(L16,cards!$A:$G,7,FALSE())=0,"",VLOOKUP(L16,cards!$A:$G,7,FALSE()))</f>
        <v/>
      </c>
      <c r="N16" s="34" t="n">
        <v>2</v>
      </c>
      <c r="O16" s="31" t="s">
        <v>904</v>
      </c>
      <c r="P16" s="31" t="str">
        <f aca="false">IF(VLOOKUP(O16,cards!$A:$G,7,FALSE())=0,"",VLOOKUP(O16,cards!$A:$G,7,FALSE()))</f>
        <v/>
      </c>
    </row>
    <row r="17" s="31" customFormat="true" ht="12.75" hidden="false" customHeight="false" outlineLevel="0" collapsed="false">
      <c r="A17" s="16"/>
      <c r="B17" s="34" t="n">
        <v>2</v>
      </c>
      <c r="C17" s="31" t="s">
        <v>857</v>
      </c>
      <c r="D17" s="31" t="str">
        <f aca="false">IF(VLOOKUP(C17,cards!$A:$G,7,FALSE())=0,"",VLOOKUP(C17,cards!$A:$G,7,FALSE()))</f>
        <v/>
      </c>
      <c r="E17" s="34" t="n">
        <v>2</v>
      </c>
      <c r="F17" s="31" t="s">
        <v>1019</v>
      </c>
      <c r="G17" s="31" t="str">
        <f aca="false">IF(VLOOKUP(F17,cards!$A:$G,7,FALSE())=0,"",VLOOKUP(F17,cards!$A:$G,7,FALSE()))</f>
        <v/>
      </c>
      <c r="H17" s="34" t="n">
        <v>1</v>
      </c>
      <c r="I17" s="31" t="s">
        <v>222</v>
      </c>
      <c r="J17" s="31" t="str">
        <f aca="false">IF(VLOOKUP(I17,cards!$A:$G,7,FALSE())=0,"",VLOOKUP(I17,cards!$A:$G,7,FALSE()))</f>
        <v/>
      </c>
      <c r="K17" s="34" t="n">
        <v>1</v>
      </c>
      <c r="L17" s="31" t="s">
        <v>750</v>
      </c>
      <c r="M17" s="31" t="str">
        <f aca="false">IF(VLOOKUP(L17,cards!$A:$G,7,FALSE())=0,"",VLOOKUP(L17,cards!$A:$G,7,FALSE()))</f>
        <v/>
      </c>
      <c r="N17" s="34" t="n">
        <v>4</v>
      </c>
      <c r="O17" s="16" t="s">
        <v>1083</v>
      </c>
      <c r="P17" s="31" t="str">
        <f aca="false">IF(VLOOKUP(O17,cards!$A:$G,7,FALSE())=0,"",VLOOKUP(O17,cards!$A:$G,7,FALSE()))</f>
        <v/>
      </c>
    </row>
    <row r="18" s="31" customFormat="true" ht="12.75" hidden="false" customHeight="false" outlineLevel="0" collapsed="false">
      <c r="B18" s="34" t="n">
        <v>3</v>
      </c>
      <c r="C18" s="31" t="s">
        <v>640</v>
      </c>
      <c r="D18" s="31" t="str">
        <f aca="false">IF(VLOOKUP(C18,cards!$A:$G,7,FALSE())=0,"",VLOOKUP(C18,cards!$A:$G,7,FALSE()))</f>
        <v/>
      </c>
      <c r="E18" s="34" t="n">
        <v>1</v>
      </c>
      <c r="F18" s="31" t="s">
        <v>868</v>
      </c>
      <c r="G18" s="31" t="str">
        <f aca="false">IF(VLOOKUP(F18,cards!$A:$G,7,FALSE())=0,"",VLOOKUP(F18,cards!$A:$G,7,FALSE()))</f>
        <v/>
      </c>
      <c r="H18" s="34" t="n">
        <v>2</v>
      </c>
      <c r="I18" s="31" t="s">
        <v>330</v>
      </c>
      <c r="J18" s="31" t="str">
        <f aca="false">IF(VLOOKUP(I18,cards!$A:$G,7,FALSE())=0,"",VLOOKUP(I18,cards!$A:$G,7,FALSE()))</f>
        <v/>
      </c>
      <c r="K18" s="34" t="n">
        <v>2</v>
      </c>
      <c r="L18" s="31" t="s">
        <v>546</v>
      </c>
      <c r="M18" s="31" t="str">
        <f aca="false">IF(VLOOKUP(L18,cards!$A:$G,7,FALSE())=0,"",VLOOKUP(L18,cards!$A:$G,7,FALSE()))</f>
        <v/>
      </c>
      <c r="N18" s="34" t="n">
        <v>4</v>
      </c>
      <c r="O18" s="16" t="s">
        <v>1263</v>
      </c>
      <c r="P18" s="31" t="str">
        <f aca="false">IF(VLOOKUP(O18,cards!$A:$G,7,FALSE())=0,"",VLOOKUP(O18,cards!$A:$G,7,FALSE()))</f>
        <v/>
      </c>
    </row>
    <row r="19" s="31" customFormat="true" ht="12.75" hidden="false" customHeight="false" outlineLevel="0" collapsed="false">
      <c r="B19" s="34" t="n">
        <v>2</v>
      </c>
      <c r="C19" s="31" t="s">
        <v>949</v>
      </c>
      <c r="D19" s="31" t="str">
        <f aca="false">IF(VLOOKUP(C19,cards!$A:$G,7,FALSE())=0,"",VLOOKUP(C19,cards!$A:$G,7,FALSE()))</f>
        <v/>
      </c>
      <c r="E19" s="34" t="n">
        <v>1</v>
      </c>
      <c r="F19" s="31" t="s">
        <v>715</v>
      </c>
      <c r="G19" s="31" t="str">
        <f aca="false">IF(VLOOKUP(F19,cards!$A:$G,7,FALSE())=0,"",VLOOKUP(F19,cards!$A:$G,7,FALSE()))</f>
        <v/>
      </c>
      <c r="H19" s="34" t="n">
        <v>2</v>
      </c>
      <c r="I19" s="31" t="s">
        <v>1037</v>
      </c>
      <c r="J19" s="31" t="str">
        <f aca="false">IF(VLOOKUP(I19,cards!$A:$G,7,FALSE())=0,"",VLOOKUP(I19,cards!$A:$G,7,FALSE()))</f>
        <v/>
      </c>
      <c r="K19" s="34" t="n">
        <v>2</v>
      </c>
      <c r="L19" s="31" t="s">
        <v>709</v>
      </c>
      <c r="M19" s="31" t="str">
        <f aca="false">IF(VLOOKUP(L19,cards!$A:$G,7,FALSE())=0,"",VLOOKUP(L19,cards!$A:$G,7,FALSE()))</f>
        <v/>
      </c>
      <c r="N19" s="34" t="n">
        <v>4</v>
      </c>
      <c r="O19" s="16" t="s">
        <v>1482</v>
      </c>
    </row>
    <row r="20" s="31" customFormat="true" ht="12.75" hidden="false" customHeight="false" outlineLevel="0" collapsed="false">
      <c r="B20" s="34" t="n">
        <v>1</v>
      </c>
      <c r="C20" s="31" t="s">
        <v>1285</v>
      </c>
      <c r="D20" s="31" t="str">
        <f aca="false">IF(VLOOKUP(C20,cards!$A:$G,7,FALSE())=0,"",VLOOKUP(C20,cards!$A:$G,7,FALSE()))</f>
        <v/>
      </c>
      <c r="E20" s="34" t="n">
        <v>2</v>
      </c>
      <c r="F20" s="31" t="s">
        <v>449</v>
      </c>
      <c r="G20" s="31" t="str">
        <f aca="false">IF(VLOOKUP(F20,cards!$A:$G,7,FALSE())=0,"",VLOOKUP(F20,cards!$A:$G,7,FALSE()))</f>
        <v/>
      </c>
      <c r="H20" s="34" t="n">
        <v>1</v>
      </c>
      <c r="I20" s="31" t="s">
        <v>502</v>
      </c>
      <c r="J20" s="31" t="str">
        <f aca="false">IF(VLOOKUP(I20,cards!$A:$G,7,FALSE())=0,"",VLOOKUP(I20,cards!$A:$G,7,FALSE()))</f>
        <v/>
      </c>
      <c r="K20" s="34" t="n">
        <v>2</v>
      </c>
      <c r="L20" s="31" t="s">
        <v>520</v>
      </c>
      <c r="M20" s="31" t="str">
        <f aca="false">IF(VLOOKUP(L20,cards!$A:$G,7,FALSE())=0,"",VLOOKUP(L20,cards!$A:$G,7,FALSE()))</f>
        <v/>
      </c>
    </row>
    <row r="21" s="31" customFormat="true" ht="12.75" hidden="false" customHeight="false" outlineLevel="0" collapsed="false">
      <c r="B21" s="34" t="n">
        <v>2</v>
      </c>
      <c r="C21" s="31" t="s">
        <v>841</v>
      </c>
      <c r="D21" s="31" t="str">
        <f aca="false">IF(VLOOKUP(C21,cards!$A:$G,7,FALSE())=0,"",VLOOKUP(C21,cards!$A:$G,7,FALSE()))</f>
        <v/>
      </c>
      <c r="E21" s="34" t="n">
        <v>1</v>
      </c>
      <c r="F21" s="31" t="s">
        <v>497</v>
      </c>
      <c r="G21" s="31" t="str">
        <f aca="false">IF(VLOOKUP(F21,cards!$A:$G,7,FALSE())=0,"",VLOOKUP(F21,cards!$A:$G,7,FALSE()))</f>
        <v/>
      </c>
      <c r="H21" s="34" t="n">
        <v>2</v>
      </c>
      <c r="I21" s="31" t="s">
        <v>1333</v>
      </c>
      <c r="J21" s="31" t="str">
        <f aca="false">IF(VLOOKUP(I21,cards!$A:$G,7,FALSE())=0,"",VLOOKUP(I21,cards!$A:$G,7,FALSE()))</f>
        <v/>
      </c>
      <c r="K21" s="34" t="n">
        <v>2</v>
      </c>
      <c r="L21" s="31" t="s">
        <v>1338</v>
      </c>
      <c r="M21" s="31" t="str">
        <f aca="false">IF(VLOOKUP(L21,cards!$A:$G,7,FALSE())=0,"",VLOOKUP(L21,cards!$A:$G,7,FALSE()))</f>
        <v/>
      </c>
    </row>
    <row r="22" s="31" customFormat="true" ht="12.75" hidden="false" customHeight="false" outlineLevel="0" collapsed="false">
      <c r="B22" s="34" t="n">
        <v>2</v>
      </c>
      <c r="C22" s="31" t="s">
        <v>467</v>
      </c>
      <c r="D22" s="31" t="str">
        <f aca="false">IF(VLOOKUP(C22,cards!$A:$G,7,FALSE())=0,"",VLOOKUP(C22,cards!$A:$G,7,FALSE()))</f>
        <v/>
      </c>
      <c r="E22" s="34" t="n">
        <v>1</v>
      </c>
      <c r="F22" s="31" t="s">
        <v>270</v>
      </c>
      <c r="G22" s="31" t="str">
        <f aca="false">IF(VLOOKUP(F22,cards!$A:$G,7,FALSE())=0,"",VLOOKUP(F22,cards!$A:$G,7,FALSE()))</f>
        <v/>
      </c>
      <c r="H22" s="34" t="n">
        <v>1</v>
      </c>
      <c r="I22" s="31" t="s">
        <v>479</v>
      </c>
      <c r="J22" s="31" t="str">
        <f aca="false">IF(VLOOKUP(I22,cards!$A:$G,7,FALSE())=0,"",VLOOKUP(I22,cards!$A:$G,7,FALSE()))</f>
        <v/>
      </c>
      <c r="K22" s="34" t="n">
        <v>1</v>
      </c>
      <c r="L22" s="31" t="s">
        <v>60</v>
      </c>
      <c r="M22" s="31" t="str">
        <f aca="false">IF(VLOOKUP(L22,cards!$A:$G,7,FALSE())=0,"",VLOOKUP(L22,cards!$A:$G,7,FALSE()))</f>
        <v/>
      </c>
    </row>
    <row r="23" s="31" customFormat="true" ht="12.75" hidden="false" customHeight="false" outlineLevel="0" collapsed="false">
      <c r="B23" s="34" t="n">
        <v>1</v>
      </c>
      <c r="C23" s="31" t="s">
        <v>1291</v>
      </c>
      <c r="D23" s="31" t="str">
        <f aca="false">IF(VLOOKUP(C23,cards!$A:$G,7,FALSE())=0,"",VLOOKUP(C23,cards!$A:$G,7,FALSE()))</f>
        <v/>
      </c>
      <c r="E23" s="34" t="n">
        <v>2</v>
      </c>
      <c r="F23" s="31" t="s">
        <v>1329</v>
      </c>
      <c r="G23" s="31" t="str">
        <f aca="false">IF(VLOOKUP(F23,cards!$A:$G,7,FALSE())=0,"",VLOOKUP(F23,cards!$A:$G,7,FALSE()))</f>
        <v/>
      </c>
      <c r="H23" s="34" t="n">
        <v>2</v>
      </c>
      <c r="I23" s="31" t="s">
        <v>753</v>
      </c>
      <c r="J23" s="31" t="str">
        <f aca="false">IF(VLOOKUP(I23,cards!$A:$G,7,FALSE())=0,"",VLOOKUP(I23,cards!$A:$G,7,FALSE()))</f>
        <v/>
      </c>
      <c r="K23" s="34" t="n">
        <v>1</v>
      </c>
      <c r="L23" s="31" t="s">
        <v>909</v>
      </c>
      <c r="M23" s="31" t="str">
        <f aca="false">IF(VLOOKUP(L23,cards!$A:$G,7,FALSE())=0,"",VLOOKUP(L23,cards!$A:$G,7,FALSE()))</f>
        <v/>
      </c>
    </row>
    <row r="24" s="31" customFormat="true" ht="12.75" hidden="false" customHeight="false" outlineLevel="0" collapsed="false">
      <c r="A24" s="18"/>
      <c r="B24" s="34" t="n">
        <v>1</v>
      </c>
      <c r="C24" s="31" t="s">
        <v>1337</v>
      </c>
      <c r="D24" s="31" t="str">
        <f aca="false">IF(VLOOKUP(C24,cards!$A:$G,7,FALSE())=0,"",VLOOKUP(C24,cards!$A:$G,7,FALSE()))</f>
        <v/>
      </c>
      <c r="E24" s="34" t="n">
        <v>1</v>
      </c>
      <c r="F24" s="16" t="s">
        <v>65</v>
      </c>
      <c r="G24" s="31" t="str">
        <f aca="false">IF(VLOOKUP(F24,cards!$A:$G,7,FALSE())=0,"",VLOOKUP(F24,cards!$A:$G,7,FALSE()))</f>
        <v/>
      </c>
      <c r="H24" s="34" t="n">
        <v>1</v>
      </c>
      <c r="I24" s="31" t="s">
        <v>1223</v>
      </c>
      <c r="J24" s="31" t="str">
        <f aca="false">IF(VLOOKUP(I24,cards!$A:$G,7,FALSE())=0,"",VLOOKUP(I24,cards!$A:$G,7,FALSE()))</f>
        <v/>
      </c>
      <c r="K24" s="34" t="n">
        <v>4</v>
      </c>
      <c r="L24" s="31" t="s">
        <v>936</v>
      </c>
      <c r="M24" s="31" t="str">
        <f aca="false">IF(VLOOKUP(L24,cards!$A:$G,7,FALSE())=0,"",VLOOKUP(L24,cards!$A:$G,7,FALSE()))</f>
        <v>?</v>
      </c>
    </row>
    <row r="25" s="31" customFormat="true" ht="12.75" hidden="false" customHeight="false" outlineLevel="0" collapsed="false">
      <c r="A25" s="77"/>
      <c r="B25" s="34" t="n">
        <v>1</v>
      </c>
      <c r="C25" s="31" t="s">
        <v>1336</v>
      </c>
      <c r="D25" s="31" t="str">
        <f aca="false">IF(VLOOKUP(C25,cards!$A:$G,7,FALSE())=0,"",VLOOKUP(C25,cards!$A:$G,7,FALSE()))</f>
        <v/>
      </c>
      <c r="E25" s="34" t="n">
        <v>1</v>
      </c>
      <c r="F25" s="16" t="s">
        <v>128</v>
      </c>
      <c r="G25" s="31" t="str">
        <f aca="false">IF(VLOOKUP(F25,cards!$A:$G,7,FALSE())=0,"",VLOOKUP(F25,cards!$A:$G,7,FALSE()))</f>
        <v/>
      </c>
      <c r="H25" s="34" t="n">
        <v>2</v>
      </c>
      <c r="I25" s="31" t="s">
        <v>856</v>
      </c>
      <c r="J25" s="31" t="str">
        <f aca="false">IF(VLOOKUP(I25,cards!$A:$G,7,FALSE())=0,"",VLOOKUP(I25,cards!$A:$G,7,FALSE()))</f>
        <v/>
      </c>
      <c r="K25" s="34" t="n">
        <v>2</v>
      </c>
      <c r="L25" s="31" t="s">
        <v>31</v>
      </c>
      <c r="M25" s="31" t="str">
        <f aca="false">IF(VLOOKUP(L25,cards!$A:$G,7,FALSE())=0,"",VLOOKUP(L25,cards!$A:$G,7,FALSE()))</f>
        <v/>
      </c>
      <c r="P25" s="16"/>
    </row>
    <row r="26" s="31" customFormat="true" ht="12.75" hidden="false" customHeight="false" outlineLevel="0" collapsed="false">
      <c r="A26" s="77"/>
      <c r="B26" s="34" t="n">
        <v>2</v>
      </c>
      <c r="C26" s="31" t="s">
        <v>92</v>
      </c>
      <c r="D26" s="31" t="str">
        <f aca="false">IF(VLOOKUP(C26,cards!$A:$G,7,FALSE())=0,"",VLOOKUP(C26,cards!$A:$G,7,FALSE()))</f>
        <v/>
      </c>
      <c r="E26" s="34" t="n">
        <v>1</v>
      </c>
      <c r="F26" s="16" t="s">
        <v>1217</v>
      </c>
      <c r="G26" s="31" t="str">
        <f aca="false">IF(VLOOKUP(F26,cards!$A:$G,7,FALSE())=0,"",VLOOKUP(F26,cards!$A:$G,7,FALSE()))</f>
        <v/>
      </c>
      <c r="H26" s="34" t="n">
        <v>2</v>
      </c>
      <c r="I26" s="31" t="s">
        <v>393</v>
      </c>
      <c r="J26" s="31" t="str">
        <f aca="false">IF(VLOOKUP(I26,cards!$A:$G,7,FALSE())=0,"",VLOOKUP(I26,cards!$A:$G,7,FALSE()))</f>
        <v/>
      </c>
      <c r="K26" s="34" t="n">
        <v>1</v>
      </c>
      <c r="L26" s="31" t="s">
        <v>876</v>
      </c>
      <c r="M26" s="31" t="str">
        <f aca="false">IF(VLOOKUP(L26,cards!$A:$G,7,FALSE())=0,"",VLOOKUP(L26,cards!$A:$G,7,FALSE()))</f>
        <v/>
      </c>
    </row>
    <row r="27" s="31" customFormat="true" ht="12.75" hidden="false" customHeight="false" outlineLevel="0" collapsed="false">
      <c r="A27" s="77"/>
      <c r="B27" s="34" t="n">
        <v>2</v>
      </c>
      <c r="C27" s="31" t="s">
        <v>714</v>
      </c>
      <c r="D27" s="31" t="str">
        <f aca="false">IF(VLOOKUP(C27,cards!$A:$G,7,FALSE())=0,"",VLOOKUP(C27,cards!$A:$G,7,FALSE()))</f>
        <v/>
      </c>
      <c r="E27" s="34" t="n">
        <v>1</v>
      </c>
      <c r="F27" s="16" t="s">
        <v>562</v>
      </c>
      <c r="G27" s="31" t="str">
        <f aca="false">IF(VLOOKUP(F27,cards!$A:$G,7,FALSE())=0,"",VLOOKUP(F27,cards!$A:$G,7,FALSE()))</f>
        <v/>
      </c>
      <c r="H27" s="34" t="n">
        <v>1</v>
      </c>
      <c r="I27" s="16" t="s">
        <v>1030</v>
      </c>
      <c r="J27" s="8"/>
    </row>
    <row r="28" s="31" customFormat="true" ht="12.75" hidden="false" customHeight="false" outlineLevel="0" collapsed="false">
      <c r="A28" s="77"/>
      <c r="B28" s="34" t="n">
        <v>1</v>
      </c>
      <c r="C28" s="31" t="s">
        <v>258</v>
      </c>
      <c r="D28" s="31" t="str">
        <f aca="false">IF(VLOOKUP(C28,cards!$A:$G,7,FALSE())=0,"",VLOOKUP(C28,cards!$A:$G,7,FALSE()))</f>
        <v/>
      </c>
      <c r="E28" s="34" t="n">
        <v>1</v>
      </c>
      <c r="F28" s="16" t="s">
        <v>706</v>
      </c>
      <c r="G28" s="31" t="str">
        <f aca="false">IF(VLOOKUP(F28,cards!$A:$G,7,FALSE())=0,"",VLOOKUP(F28,cards!$A:$G,7,FALSE()))</f>
        <v/>
      </c>
      <c r="J28" s="17"/>
    </row>
    <row r="29" s="31" customFormat="true" ht="12.75" hidden="false" customHeight="false" outlineLevel="0" collapsed="false">
      <c r="A29" s="77"/>
      <c r="B29" s="34" t="n">
        <v>1</v>
      </c>
      <c r="C29" s="31" t="s">
        <v>1225</v>
      </c>
      <c r="D29" s="8"/>
      <c r="E29" s="34" t="n">
        <v>1</v>
      </c>
      <c r="F29" s="16" t="s">
        <v>944</v>
      </c>
      <c r="G29" s="31" t="str">
        <f aca="false">IF(VLOOKUP(F29,cards!$A:$G,7,FALSE())=0,"",VLOOKUP(F29,cards!$A:$G,7,FALSE()))</f>
        <v>?</v>
      </c>
      <c r="J29" s="8"/>
    </row>
    <row r="30" s="31" customFormat="true" ht="12.75" hidden="false" customHeight="false" outlineLevel="0" collapsed="false">
      <c r="A30" s="77"/>
      <c r="D30" s="8"/>
      <c r="E30" s="34" t="n">
        <v>1</v>
      </c>
      <c r="F30" s="16" t="s">
        <v>1083</v>
      </c>
      <c r="G30" s="31" t="str">
        <f aca="false">IF(VLOOKUP(F30,cards!$A:$G,7,FALSE())=0,"",VLOOKUP(F30,cards!$A:$G,7,FALSE()))</f>
        <v/>
      </c>
      <c r="J30" s="8"/>
    </row>
    <row r="31" s="31" customFormat="true" ht="12.75" hidden="false" customHeight="false" outlineLevel="0" collapsed="false">
      <c r="A31" s="77"/>
      <c r="D31" s="92"/>
      <c r="E31" s="34" t="n">
        <v>1</v>
      </c>
      <c r="F31" s="16" t="s">
        <v>1171</v>
      </c>
      <c r="G31" s="31" t="str">
        <f aca="false">IF(VLOOKUP(F31,cards!$A:$G,7,FALSE())=0,"",VLOOKUP(F31,cards!$A:$G,7,FALSE()))</f>
        <v/>
      </c>
      <c r="J31" s="8"/>
    </row>
    <row r="32" customFormat="false" ht="12.75" hidden="false" customHeight="false" outlineLevel="0" collapsed="false">
      <c r="B32" s="31"/>
      <c r="C32" s="31"/>
      <c r="D32" s="8"/>
      <c r="E32" s="31"/>
      <c r="G32" s="8"/>
      <c r="H32" s="31"/>
      <c r="I32" s="31"/>
      <c r="J32" s="8"/>
      <c r="K32" s="31"/>
      <c r="L32" s="31"/>
      <c r="N32" s="31"/>
      <c r="O32" s="31"/>
      <c r="P32" s="31"/>
    </row>
    <row r="33" s="10" customFormat="true" ht="12.75" hidden="false" customHeight="false" outlineLevel="0" collapsed="false">
      <c r="A33" s="9"/>
      <c r="B33" s="9" t="n">
        <f aca="false">SUM(B6:B32)</f>
        <v>60</v>
      </c>
      <c r="D33" s="14"/>
      <c r="E33" s="9" t="n">
        <f aca="false">SUM(E6:E32)</f>
        <v>60</v>
      </c>
      <c r="G33" s="11"/>
      <c r="H33" s="9" t="n">
        <f aca="false">SUM(H6:H32)</f>
        <v>60</v>
      </c>
      <c r="J33" s="11"/>
      <c r="K33" s="9" t="n">
        <f aca="false">SUM(K6:K32)</f>
        <v>60</v>
      </c>
      <c r="M33" s="31"/>
      <c r="N33" s="9" t="n">
        <f aca="false">SUM(N6:N32)</f>
        <v>60</v>
      </c>
    </row>
    <row r="34" customFormat="false" ht="12.75" hidden="false" customHeight="false" outlineLevel="0" collapsed="false">
      <c r="A34" s="42" t="n">
        <f aca="false">SUM($A33:$IV33)/60</f>
        <v>5</v>
      </c>
    </row>
    <row r="35" customFormat="false" ht="12.75" hidden="false" customHeight="false" outlineLevel="0" collapsed="false">
      <c r="H35" s="34"/>
      <c r="I35" s="31"/>
      <c r="J35" s="8"/>
      <c r="K35" s="34"/>
      <c r="L35" s="31"/>
    </row>
    <row r="36" customFormat="false" ht="12.75" hidden="false" customHeight="false" outlineLevel="0" collapsed="false">
      <c r="B36" s="34"/>
      <c r="C36" s="31"/>
      <c r="D36" s="8"/>
      <c r="E36" s="34"/>
      <c r="F36" s="31"/>
      <c r="G36" s="8"/>
      <c r="H36" s="34"/>
      <c r="I36" s="31"/>
      <c r="J36" s="8"/>
      <c r="K36" s="34"/>
      <c r="L36" s="31"/>
    </row>
    <row r="37" customFormat="false" ht="12.75" hidden="false" customHeight="false" outlineLevel="0" collapsed="false">
      <c r="B37" s="34"/>
      <c r="C37" s="31"/>
      <c r="D37" s="8"/>
      <c r="E37" s="34"/>
      <c r="F37" s="31"/>
      <c r="G37" s="8"/>
      <c r="H37" s="34"/>
      <c r="I37" s="31"/>
      <c r="J37" s="8"/>
      <c r="K37" s="34"/>
      <c r="L37" s="31"/>
    </row>
    <row r="38" customFormat="false" ht="12.75" hidden="false" customHeight="false" outlineLevel="0" collapsed="false">
      <c r="E38" s="34"/>
      <c r="F38" s="31"/>
      <c r="G38" s="8"/>
      <c r="H38" s="34"/>
      <c r="I38" s="31"/>
      <c r="J38" s="8"/>
      <c r="K38" s="34"/>
      <c r="L38" s="31"/>
    </row>
    <row r="39" customFormat="false" ht="12.75" hidden="false" customHeight="false" outlineLevel="0" collapsed="false">
      <c r="E39" s="34"/>
      <c r="F39" s="31"/>
      <c r="G39" s="8"/>
      <c r="H39" s="34"/>
      <c r="I39" s="31"/>
      <c r="J39" s="8"/>
      <c r="K39" s="34"/>
      <c r="L39" s="31"/>
    </row>
    <row r="40" customFormat="false" ht="12.75" hidden="false" customHeight="false" outlineLevel="0" collapsed="false">
      <c r="E40" s="34"/>
      <c r="F40" s="31"/>
      <c r="G40" s="8"/>
    </row>
    <row r="41" customFormat="false" ht="12.75" hidden="false" customHeight="false" outlineLevel="0" collapsed="false">
      <c r="E41" s="34"/>
      <c r="F41" s="31"/>
      <c r="G41" s="8"/>
    </row>
    <row r="42" customFormat="false" ht="12.75" hidden="false" customHeight="false" outlineLevel="0" collapsed="false">
      <c r="E42" s="34"/>
      <c r="F42" s="31"/>
      <c r="G42" s="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61"/>
  <sheetViews>
    <sheetView showFormulas="false" showGridLines="true" showRowColHeaders="true" showZeros="true" rightToLeft="false" tabSelected="false" showOutlineSymbols="true" defaultGridColor="true" view="normal" topLeftCell="D1" colorId="64" zoomScale="85" zoomScaleNormal="85" zoomScalePageLayoutView="100" workbookViewId="0">
      <selection pane="topLeft" activeCell="O21" activeCellId="0" sqref="O21"/>
    </sheetView>
  </sheetViews>
  <sheetFormatPr defaultColWidth="9.0546875" defaultRowHeight="12.75" zeroHeight="false" outlineLevelRow="0" outlineLevelCol="0"/>
  <cols>
    <col collapsed="false" customWidth="true" hidden="false" outlineLevel="0" max="1" min="1" style="93" width="22.14"/>
    <col collapsed="false" customWidth="true" hidden="false" outlineLevel="0" max="2" min="2" style="93" width="7.28"/>
    <col collapsed="false" customWidth="true" hidden="false" outlineLevel="0" max="3" min="3" style="93" width="22.14"/>
    <col collapsed="false" customWidth="true" hidden="false" outlineLevel="0" max="4" min="4" style="93" width="7.56"/>
    <col collapsed="false" customWidth="true" hidden="false" outlineLevel="0" max="5" min="5" style="45" width="7.28"/>
    <col collapsed="false" customWidth="true" hidden="false" outlineLevel="0" max="6" min="6" style="0" width="22.14"/>
    <col collapsed="false" customWidth="true" hidden="false" outlineLevel="0" max="7" min="7" style="31" width="7.56"/>
    <col collapsed="false" customWidth="true" hidden="false" outlineLevel="0" max="8" min="8" style="0" width="2.99"/>
    <col collapsed="false" customWidth="true" hidden="false" outlineLevel="0" max="9" min="9" style="0" width="25.28"/>
    <col collapsed="false" customWidth="true" hidden="false" outlineLevel="0" max="10" min="10" style="0" width="7.85"/>
    <col collapsed="false" customWidth="true" hidden="false" outlineLevel="0" max="11" min="11" style="7" width="7.85"/>
    <col collapsed="false" customWidth="true" hidden="false" outlineLevel="0" max="12" min="12" style="0" width="25.99"/>
    <col collapsed="false" customWidth="true" hidden="false" outlineLevel="0" max="13" min="13" style="0" width="7.85"/>
    <col collapsed="false" customWidth="true" hidden="false" outlineLevel="0" max="14" min="14" style="0" width="5.41"/>
    <col collapsed="false" customWidth="true" hidden="false" outlineLevel="0" max="15" min="15" style="0" width="29.56"/>
    <col collapsed="false" customWidth="true" hidden="false" outlineLevel="0" max="16" min="16" style="0" width="5.85"/>
    <col collapsed="false" customWidth="true" hidden="false" outlineLevel="0" max="17" min="17" style="45" width="6.28"/>
    <col collapsed="false" customWidth="true" hidden="false" outlineLevel="0" max="18" min="18" style="0" width="29.56"/>
    <col collapsed="false" customWidth="true" hidden="false" outlineLevel="0" max="19" min="19" style="0" width="10.85"/>
    <col collapsed="false" customWidth="true" hidden="false" outlineLevel="0" max="20" min="20" style="45" width="4.41"/>
    <col collapsed="false" customWidth="true" hidden="false" outlineLevel="0" max="21" min="21" style="0" width="26.13"/>
    <col collapsed="false" customWidth="true" hidden="false" outlineLevel="0" max="22" min="22" style="0" width="6.85"/>
    <col collapsed="false" customWidth="true" hidden="false" outlineLevel="0" max="23" min="23" style="94" width="9.85"/>
    <col collapsed="false" customWidth="true" hidden="false" outlineLevel="0" max="24" min="24" style="0" width="22.99"/>
    <col collapsed="false" customWidth="true" hidden="false" outlineLevel="0" max="25" min="25" style="0" width="6.56"/>
    <col collapsed="false" customWidth="true" hidden="false" outlineLevel="0" max="26" min="26" style="45" width="6.7"/>
    <col collapsed="false" customWidth="true" hidden="false" outlineLevel="0" max="27" min="27" style="0" width="24.28"/>
    <col collapsed="false" customWidth="true" hidden="false" outlineLevel="0" max="28" min="28" style="0" width="5.56"/>
    <col collapsed="false" customWidth="true" hidden="false" outlineLevel="0" max="29" min="29" style="0" width="6.41"/>
    <col collapsed="false" customWidth="true" hidden="false" outlineLevel="0" max="30" min="30" style="0" width="22.85"/>
  </cols>
  <sheetData>
    <row r="1" s="10" customFormat="true" ht="12.75" hidden="false" customHeight="false" outlineLevel="0" collapsed="false">
      <c r="A1" s="95" t="s">
        <v>1388</v>
      </c>
      <c r="B1" s="66"/>
      <c r="C1" s="9" t="s">
        <v>1483</v>
      </c>
      <c r="E1" s="65"/>
      <c r="F1" s="9" t="s">
        <v>1484</v>
      </c>
      <c r="G1" s="15"/>
      <c r="H1" s="9"/>
      <c r="I1" s="9" t="s">
        <v>1485</v>
      </c>
      <c r="J1" s="9"/>
      <c r="K1" s="13"/>
      <c r="L1" s="9" t="s">
        <v>491</v>
      </c>
      <c r="M1" s="9"/>
      <c r="N1" s="9"/>
      <c r="O1" s="9" t="s">
        <v>721</v>
      </c>
      <c r="P1" s="9"/>
      <c r="Q1" s="66"/>
      <c r="R1" s="9" t="s">
        <v>493</v>
      </c>
      <c r="S1" s="9"/>
      <c r="T1" s="66"/>
      <c r="U1" s="9" t="s">
        <v>717</v>
      </c>
      <c r="W1" s="96"/>
      <c r="X1" s="9" t="s">
        <v>476</v>
      </c>
      <c r="Y1" s="9"/>
      <c r="Z1" s="66"/>
      <c r="AA1" s="9" t="s">
        <v>1486</v>
      </c>
      <c r="AB1" s="9"/>
      <c r="AD1" s="9" t="s">
        <v>1487</v>
      </c>
    </row>
    <row r="2" s="16" customFormat="true" ht="12.75" hidden="false" customHeight="false" outlineLevel="0" collapsed="false">
      <c r="A2" s="19" t="s">
        <v>1362</v>
      </c>
      <c r="B2" s="51"/>
      <c r="C2" s="16" t="s">
        <v>1488</v>
      </c>
      <c r="E2" s="51"/>
      <c r="F2" s="16" t="s">
        <v>1489</v>
      </c>
      <c r="G2" s="15"/>
      <c r="H2" s="15"/>
      <c r="I2" s="16" t="s">
        <v>1364</v>
      </c>
      <c r="K2" s="18"/>
      <c r="L2" s="16" t="s">
        <v>491</v>
      </c>
      <c r="O2" s="16" t="s">
        <v>721</v>
      </c>
      <c r="Q2" s="51"/>
      <c r="R2" s="16" t="s">
        <v>493</v>
      </c>
      <c r="T2" s="51"/>
      <c r="U2" s="16" t="s">
        <v>1490</v>
      </c>
      <c r="W2" s="97"/>
      <c r="X2" s="16" t="s">
        <v>476</v>
      </c>
      <c r="Z2" s="51"/>
      <c r="AA2" s="16" t="s">
        <v>1486</v>
      </c>
      <c r="AD2" s="16" t="s">
        <v>1491</v>
      </c>
    </row>
    <row r="3" s="31" customFormat="true" ht="12.75" hidden="false" customHeight="false" outlineLevel="0" collapsed="false">
      <c r="A3" s="19" t="s">
        <v>1365</v>
      </c>
      <c r="B3" s="62"/>
      <c r="E3" s="67"/>
      <c r="J3" s="15"/>
      <c r="K3" s="98"/>
      <c r="L3" s="15" t="s">
        <v>1369</v>
      </c>
      <c r="M3" s="15"/>
      <c r="N3" s="15"/>
      <c r="O3" s="15" t="s">
        <v>1369</v>
      </c>
      <c r="P3" s="15"/>
      <c r="Q3" s="62"/>
      <c r="R3" s="15"/>
      <c r="S3" s="15"/>
      <c r="T3" s="67"/>
      <c r="U3" s="23" t="s">
        <v>1492</v>
      </c>
      <c r="W3" s="99"/>
      <c r="X3" s="0" t="s">
        <v>1493</v>
      </c>
      <c r="Z3" s="62"/>
    </row>
    <row r="4" s="22" customFormat="true" ht="12.75" hidden="false" customHeight="false" outlineLevel="0" collapsed="false">
      <c r="A4" s="19" t="s">
        <v>1373</v>
      </c>
      <c r="B4" s="64"/>
      <c r="C4" s="22" t="s">
        <v>1494</v>
      </c>
      <c r="E4" s="100"/>
      <c r="F4" s="52" t="s">
        <v>1495</v>
      </c>
      <c r="G4" s="23"/>
      <c r="H4" s="19"/>
      <c r="I4" s="23" t="s">
        <v>1381</v>
      </c>
      <c r="J4" s="19"/>
      <c r="K4" s="101"/>
      <c r="L4" s="21" t="s">
        <v>1496</v>
      </c>
      <c r="M4" s="19"/>
      <c r="N4" s="19"/>
      <c r="O4" s="23" t="s">
        <v>1497</v>
      </c>
      <c r="P4" s="19"/>
      <c r="Q4" s="100"/>
      <c r="R4" s="21" t="s">
        <v>1498</v>
      </c>
      <c r="S4" s="23"/>
      <c r="T4" s="100"/>
      <c r="U4" s="23" t="s">
        <v>1492</v>
      </c>
      <c r="V4" s="19"/>
      <c r="W4" s="45"/>
      <c r="X4" s="22" t="s">
        <v>1499</v>
      </c>
      <c r="Y4" s="0"/>
      <c r="Z4" s="45"/>
      <c r="AA4" s="22" t="s">
        <v>1500</v>
      </c>
      <c r="AD4" s="21" t="s">
        <v>1501</v>
      </c>
    </row>
    <row r="5" s="58" customFormat="true" ht="12.75" hidden="false" customHeight="false" outlineLevel="0" collapsed="false">
      <c r="A5" s="102" t="s">
        <v>1382</v>
      </c>
      <c r="B5" s="69"/>
      <c r="C5" s="56" t="s">
        <v>1383</v>
      </c>
      <c r="E5" s="57"/>
      <c r="F5" s="56" t="s">
        <v>1383</v>
      </c>
      <c r="G5" s="15"/>
      <c r="H5" s="56"/>
      <c r="I5" s="56" t="s">
        <v>1385</v>
      </c>
      <c r="J5" s="56"/>
      <c r="K5" s="103"/>
      <c r="L5" s="56" t="s">
        <v>1383</v>
      </c>
      <c r="M5" s="56"/>
      <c r="N5" s="56"/>
      <c r="O5" s="56" t="s">
        <v>1385</v>
      </c>
      <c r="P5" s="56"/>
      <c r="Q5" s="69"/>
      <c r="R5" s="56" t="s">
        <v>1385</v>
      </c>
      <c r="S5" s="56"/>
      <c r="T5" s="69"/>
      <c r="U5" s="56" t="s">
        <v>1385</v>
      </c>
      <c r="V5" s="56"/>
      <c r="W5" s="104"/>
      <c r="X5" s="56" t="s">
        <v>1385</v>
      </c>
      <c r="Z5" s="69"/>
      <c r="AA5" s="56" t="s">
        <v>1502</v>
      </c>
      <c r="AD5" s="56" t="s">
        <v>1385</v>
      </c>
    </row>
    <row r="6" customFormat="false" ht="12.75" hidden="false" customHeight="false" outlineLevel="0" collapsed="false">
      <c r="A6" s="105"/>
      <c r="B6" s="45" t="n">
        <v>24</v>
      </c>
      <c r="C6" s="0" t="s">
        <v>1144</v>
      </c>
      <c r="D6" s="31" t="str">
        <f aca="false">IF(VLOOKUP(C6,cards!$A:$G,7,FALSE())=0,"",VLOOKUP(C6,cards!$A:$G,7,FALSE()))</f>
        <v/>
      </c>
      <c r="E6" s="45" t="n">
        <v>4</v>
      </c>
      <c r="F6" s="0" t="s">
        <v>301</v>
      </c>
      <c r="G6" s="31" t="str">
        <f aca="false">IF(VLOOKUP(F6,cards!$A:$G,7,FALSE())=0,"",VLOOKUP(F6,cards!$A:$G,7,FALSE()))</f>
        <v/>
      </c>
      <c r="H6" s="0" t="n">
        <v>4</v>
      </c>
      <c r="I6" s="0" t="s">
        <v>301</v>
      </c>
      <c r="J6" s="31" t="str">
        <f aca="false">IF(VLOOKUP(I6,cards!$A:$G,7,FALSE())=0,"",VLOOKUP(I6,cards!$A:$G,7,FALSE()))</f>
        <v/>
      </c>
      <c r="K6" s="35" t="n">
        <v>14</v>
      </c>
      <c r="L6" s="31" t="s">
        <v>450</v>
      </c>
      <c r="M6" s="31" t="str">
        <f aca="false">IF(VLOOKUP(L6,cards!$A:$G,7,FALSE())=0,"",VLOOKUP(L6,cards!$A:$G,7,FALSE()))</f>
        <v/>
      </c>
      <c r="N6" s="31" t="n">
        <v>24</v>
      </c>
      <c r="O6" s="31" t="s">
        <v>600</v>
      </c>
      <c r="P6" s="31" t="str">
        <f aca="false">IF(VLOOKUP(O6,cards!$A:$G,7,FALSE())=0,"",VLOOKUP(O6,cards!$A:$G,7,FALSE()))</f>
        <v/>
      </c>
      <c r="Q6" s="61" t="n">
        <v>6</v>
      </c>
      <c r="R6" s="16" t="s">
        <v>1144</v>
      </c>
      <c r="S6" s="31" t="str">
        <f aca="false">IF(VLOOKUP(R6,cards!$A:$G,7,FALSE())=0,"",VLOOKUP(R6,cards!$A:$G,7,FALSE()))</f>
        <v/>
      </c>
      <c r="T6" s="61" t="n">
        <v>7</v>
      </c>
      <c r="U6" s="16" t="s">
        <v>889</v>
      </c>
      <c r="V6" s="31" t="str">
        <f aca="false">IF(VLOOKUP(U6,cards!$A:$G,7,FALSE())=0,"",VLOOKUP(U6,cards!$A:$G,7,FALSE()))</f>
        <v/>
      </c>
      <c r="W6" s="45" t="n">
        <v>26</v>
      </c>
      <c r="X6" s="0" t="s">
        <v>1144</v>
      </c>
      <c r="Y6" s="31" t="str">
        <f aca="false">IF(VLOOKUP(X6,cards!$A:$G,7,FALSE())=0,"",VLOOKUP(X6,cards!$A:$G,7,FALSE()))</f>
        <v/>
      </c>
      <c r="Z6" s="61" t="n">
        <v>24</v>
      </c>
      <c r="AA6" s="16" t="s">
        <v>889</v>
      </c>
      <c r="AB6" s="31" t="str">
        <f aca="false">IF(VLOOKUP(AA6,cards!$A:$G,7,FALSE())=0,"",VLOOKUP(AA6,cards!$A:$G,7,FALSE()))</f>
        <v/>
      </c>
      <c r="AC6" s="34" t="n">
        <v>11</v>
      </c>
      <c r="AD6" s="31" t="s">
        <v>762</v>
      </c>
      <c r="AE6" s="31" t="str">
        <f aca="false">IF(VLOOKUP(AD6,cards!$A:$G,7,FALSE())=0,"",VLOOKUP(AD6,cards!$A:$G,7,FALSE()))</f>
        <v/>
      </c>
    </row>
    <row r="7" customFormat="false" ht="12.75" hidden="false" customHeight="false" outlineLevel="0" collapsed="false">
      <c r="A7" s="105"/>
      <c r="B7" s="45" t="n">
        <v>4</v>
      </c>
      <c r="C7" s="37" t="s">
        <v>52</v>
      </c>
      <c r="D7" s="31" t="str">
        <f aca="false">IF(VLOOKUP(C7,cards!$A:$G,7,FALSE())=0,"",VLOOKUP(C7,cards!$A:$G,7,FALSE()))</f>
        <v/>
      </c>
      <c r="E7" s="45" t="n">
        <v>10</v>
      </c>
      <c r="F7" s="0" t="s">
        <v>600</v>
      </c>
      <c r="G7" s="31" t="str">
        <f aca="false">IF(VLOOKUP(F7,cards!$A:$G,7,FALSE())=0,"",VLOOKUP(F7,cards!$A:$G,7,FALSE()))</f>
        <v/>
      </c>
      <c r="H7" s="0" t="n">
        <v>4</v>
      </c>
      <c r="I7" s="0" t="s">
        <v>143</v>
      </c>
      <c r="J7" s="31" t="str">
        <f aca="false">IF(VLOOKUP(I7,cards!$A:$G,7,FALSE())=0,"",VLOOKUP(I7,cards!$A:$G,7,FALSE()))</f>
        <v/>
      </c>
      <c r="K7" s="7" t="n">
        <v>1</v>
      </c>
      <c r="L7" s="0" t="s">
        <v>1503</v>
      </c>
      <c r="N7" s="31" t="n">
        <v>4</v>
      </c>
      <c r="O7" s="31" t="s">
        <v>1504</v>
      </c>
      <c r="P7" s="31" t="str">
        <f aca="false">IF(VLOOKUP(O7,cards!$A:$G,7,FALSE())=0,"",VLOOKUP(O7,cards!$A:$G,7,FALSE()))</f>
        <v>?</v>
      </c>
      <c r="Q7" s="45" t="n">
        <v>6</v>
      </c>
      <c r="R7" s="16" t="s">
        <v>450</v>
      </c>
      <c r="S7" s="31" t="str">
        <f aca="false">IF(VLOOKUP(R7,cards!$A:$G,7,FALSE())=0,"",VLOOKUP(R7,cards!$A:$G,7,FALSE()))</f>
        <v/>
      </c>
      <c r="T7" s="61" t="n">
        <v>7</v>
      </c>
      <c r="U7" s="16" t="s">
        <v>450</v>
      </c>
      <c r="V7" s="31" t="str">
        <f aca="false">IF(VLOOKUP(U7,cards!$A:$G,7,FALSE())=0,"",VLOOKUP(U7,cards!$A:$G,7,FALSE()))</f>
        <v/>
      </c>
      <c r="W7" s="45" t="n">
        <v>4</v>
      </c>
      <c r="X7" s="0" t="s">
        <v>1265</v>
      </c>
      <c r="Y7" s="31" t="str">
        <f aca="false">IF(VLOOKUP(X7,cards!$A:$G,7,FALSE())=0,"",VLOOKUP(X7,cards!$A:$G,7,FALSE()))</f>
        <v/>
      </c>
      <c r="Z7" s="45" t="n">
        <v>1</v>
      </c>
      <c r="AA7" s="0" t="s">
        <v>655</v>
      </c>
      <c r="AB7" s="31" t="str">
        <f aca="false">IF(VLOOKUP(AA7,cards!$A:$G,7,FALSE())=0,"",VLOOKUP(AA7,cards!$A:$G,7,FALSE()))</f>
        <v/>
      </c>
      <c r="AC7" s="34" t="n">
        <v>11</v>
      </c>
      <c r="AD7" s="31" t="s">
        <v>889</v>
      </c>
      <c r="AE7" s="31" t="str">
        <f aca="false">IF(VLOOKUP(AD7,cards!$A:$G,7,FALSE())=0,"",VLOOKUP(AD7,cards!$A:$G,7,FALSE()))</f>
        <v/>
      </c>
    </row>
    <row r="8" customFormat="false" ht="12.75" hidden="false" customHeight="false" outlineLevel="0" collapsed="false">
      <c r="A8" s="106"/>
      <c r="B8" s="45" t="n">
        <v>3</v>
      </c>
      <c r="C8" s="0" t="s">
        <v>440</v>
      </c>
      <c r="D8" s="31" t="str">
        <f aca="false">IF(VLOOKUP(C8,cards!$A:$G,7,FALSE())=0,"",VLOOKUP(C8,cards!$A:$G,7,FALSE()))</f>
        <v/>
      </c>
      <c r="E8" s="45" t="n">
        <v>10</v>
      </c>
      <c r="F8" s="0" t="s">
        <v>1144</v>
      </c>
      <c r="G8" s="31" t="str">
        <f aca="false">IF(VLOOKUP(F8,cards!$A:$G,7,FALSE())=0,"",VLOOKUP(F8,cards!$A:$G,7,FALSE()))</f>
        <v/>
      </c>
      <c r="H8" s="0" t="n">
        <v>3</v>
      </c>
      <c r="I8" s="0" t="s">
        <v>600</v>
      </c>
      <c r="J8" s="31" t="str">
        <f aca="false">IF(VLOOKUP(I8,cards!$A:$G,7,FALSE())=0,"",VLOOKUP(I8,cards!$A:$G,7,FALSE()))</f>
        <v/>
      </c>
      <c r="K8" s="7" t="n">
        <v>4</v>
      </c>
      <c r="L8" s="0" t="s">
        <v>1387</v>
      </c>
      <c r="N8" s="31" t="n">
        <v>2</v>
      </c>
      <c r="O8" s="16" t="s">
        <v>1201</v>
      </c>
      <c r="P8" s="31" t="str">
        <f aca="false">IF(VLOOKUP(O8,cards!$A:$G,7,FALSE())=0,"",VLOOKUP(O8,cards!$A:$G,7,FALSE()))</f>
        <v/>
      </c>
      <c r="Q8" s="45" t="n">
        <v>1</v>
      </c>
      <c r="R8" s="0" t="s">
        <v>762</v>
      </c>
      <c r="T8" s="61" t="n">
        <v>7</v>
      </c>
      <c r="U8" s="16" t="s">
        <v>600</v>
      </c>
      <c r="V8" s="31" t="str">
        <f aca="false">IF(VLOOKUP(U8,cards!$A:$G,7,FALSE())=0,"",VLOOKUP(U8,cards!$A:$G,7,FALSE()))</f>
        <v/>
      </c>
      <c r="W8" s="107" t="n">
        <v>4</v>
      </c>
      <c r="X8" s="0" t="s">
        <v>440</v>
      </c>
      <c r="Y8" s="31" t="str">
        <f aca="false">IF(VLOOKUP(X8,cards!$A:$G,7,FALSE())=0,"",VLOOKUP(X8,cards!$A:$G,7,FALSE()))</f>
        <v/>
      </c>
      <c r="Z8" s="61" t="n">
        <v>3</v>
      </c>
      <c r="AA8" s="16" t="s">
        <v>520</v>
      </c>
      <c r="AB8" s="31" t="str">
        <f aca="false">IF(VLOOKUP(AA8,cards!$A:$G,7,FALSE())=0,"",VLOOKUP(AA8,cards!$A:$G,7,FALSE()))</f>
        <v/>
      </c>
      <c r="AC8" s="34" t="n">
        <v>4</v>
      </c>
      <c r="AD8" s="31" t="s">
        <v>1100</v>
      </c>
      <c r="AE8" s="31" t="str">
        <f aca="false">IF(VLOOKUP(AD8,cards!$A:$G,7,FALSE())=0,"",VLOOKUP(AD8,cards!$A:$G,7,FALSE()))</f>
        <v/>
      </c>
    </row>
    <row r="9" customFormat="false" ht="12.75" hidden="false" customHeight="false" outlineLevel="0" collapsed="false">
      <c r="B9" s="45" t="n">
        <v>2</v>
      </c>
      <c r="C9" s="0" t="s">
        <v>129</v>
      </c>
      <c r="D9" s="31" t="str">
        <f aca="false">IF(VLOOKUP(C9,cards!$A:$G,7,FALSE())=0,"",VLOOKUP(C9,cards!$A:$G,7,FALSE()))</f>
        <v/>
      </c>
      <c r="E9" s="51" t="n">
        <v>4</v>
      </c>
      <c r="F9" s="31" t="s">
        <v>787</v>
      </c>
      <c r="G9" s="31" t="str">
        <f aca="false">IF(VLOOKUP(F9,cards!$A:$G,7,FALSE())=0,"",VLOOKUP(F9,cards!$A:$G,7,FALSE()))</f>
        <v/>
      </c>
      <c r="H9" s="0" t="n">
        <v>3</v>
      </c>
      <c r="I9" s="0" t="s">
        <v>1144</v>
      </c>
      <c r="J9" s="31" t="str">
        <f aca="false">IF(VLOOKUP(I9,cards!$A:$G,7,FALSE())=0,"",VLOOKUP(I9,cards!$A:$G,7,FALSE()))</f>
        <v/>
      </c>
      <c r="K9" s="7" t="n">
        <v>1</v>
      </c>
      <c r="L9" s="31" t="s">
        <v>600</v>
      </c>
      <c r="N9" s="31" t="n">
        <v>1</v>
      </c>
      <c r="O9" s="31" t="s">
        <v>27</v>
      </c>
      <c r="P9" s="31" t="str">
        <f aca="false">IF(VLOOKUP(O9,cards!$A:$G,7,FALSE())=0,"",VLOOKUP(O9,cards!$A:$G,7,FALSE()))</f>
        <v/>
      </c>
      <c r="Q9" s="61" t="n">
        <v>3</v>
      </c>
      <c r="R9" s="0" t="s">
        <v>277</v>
      </c>
      <c r="S9" s="31" t="str">
        <f aca="false">IF(VLOOKUP(R9,cards!$A:$G,7,FALSE())=0,"",VLOOKUP(R9,cards!$A:$G,7,FALSE()))</f>
        <v/>
      </c>
      <c r="T9" s="61" t="n">
        <v>4</v>
      </c>
      <c r="U9" s="16" t="s">
        <v>1012</v>
      </c>
      <c r="V9" s="31" t="str">
        <f aca="false">IF(VLOOKUP(U9,cards!$A:$G,7,FALSE())=0,"",VLOOKUP(U9,cards!$A:$G,7,FALSE()))</f>
        <v/>
      </c>
      <c r="W9" s="94" t="n">
        <v>4</v>
      </c>
      <c r="X9" s="0" t="s">
        <v>162</v>
      </c>
      <c r="Y9" s="31" t="str">
        <f aca="false">IF(VLOOKUP(X9,cards!$A:$G,7,FALSE())=0,"",VLOOKUP(X9,cards!$A:$G,7,FALSE()))</f>
        <v/>
      </c>
      <c r="Z9" s="45" t="n">
        <v>4</v>
      </c>
      <c r="AA9" s="0" t="s">
        <v>1143</v>
      </c>
      <c r="AB9" s="31" t="str">
        <f aca="false">IF(VLOOKUP(AA9,cards!$A:$G,7,FALSE())=0,"",VLOOKUP(AA9,cards!$A:$G,7,FALSE()))</f>
        <v/>
      </c>
      <c r="AC9" s="7" t="n">
        <v>2</v>
      </c>
      <c r="AD9" s="0" t="s">
        <v>771</v>
      </c>
      <c r="AE9" s="31" t="str">
        <f aca="false">IF(VLOOKUP(AD9,cards!$A:$G,7,FALSE())=0,"",VLOOKUP(AD9,cards!$A:$G,7,FALSE()))</f>
        <v/>
      </c>
    </row>
    <row r="10" customFormat="false" ht="12.75" hidden="false" customHeight="false" outlineLevel="0" collapsed="false">
      <c r="B10" s="45" t="n">
        <v>4</v>
      </c>
      <c r="C10" s="0" t="s">
        <v>814</v>
      </c>
      <c r="D10" s="31" t="str">
        <f aca="false">IF(VLOOKUP(C10,cards!$A:$G,7,FALSE())=0,"",VLOOKUP(C10,cards!$A:$G,7,FALSE()))</f>
        <v/>
      </c>
      <c r="E10" s="62" t="n">
        <v>4</v>
      </c>
      <c r="F10" s="31" t="s">
        <v>1505</v>
      </c>
      <c r="G10" s="31" t="str">
        <f aca="false">IF(VLOOKUP(F10,cards!$A:$G,7,FALSE())=0,"",VLOOKUP(F10,cards!$A:$G,7,FALSE()))</f>
        <v>?</v>
      </c>
      <c r="H10" s="0" t="n">
        <v>2</v>
      </c>
      <c r="I10" s="0" t="s">
        <v>762</v>
      </c>
      <c r="J10" s="31" t="str">
        <f aca="false">IF(VLOOKUP(I10,cards!$A:$G,7,FALSE())=0,"",VLOOKUP(I10,cards!$A:$G,7,FALSE()))</f>
        <v/>
      </c>
      <c r="K10" s="7" t="n">
        <v>1</v>
      </c>
      <c r="L10" s="0" t="s">
        <v>1506</v>
      </c>
      <c r="N10" s="31" t="n">
        <v>2</v>
      </c>
      <c r="O10" s="16" t="s">
        <v>1046</v>
      </c>
      <c r="P10" s="31" t="str">
        <f aca="false">IF(VLOOKUP(O10,cards!$A:$G,7,FALSE())=0,"",VLOOKUP(O10,cards!$A:$G,7,FALSE()))</f>
        <v/>
      </c>
      <c r="Q10" s="61" t="n">
        <v>4</v>
      </c>
      <c r="R10" s="0" t="s">
        <v>143</v>
      </c>
      <c r="S10" s="31" t="str">
        <f aca="false">IF(VLOOKUP(R10,cards!$A:$G,7,FALSE())=0,"",VLOOKUP(R10,cards!$A:$G,7,FALSE()))</f>
        <v/>
      </c>
      <c r="T10" s="61" t="n">
        <v>4</v>
      </c>
      <c r="U10" s="16" t="s">
        <v>954</v>
      </c>
      <c r="V10" s="31" t="str">
        <f aca="false">IF(VLOOKUP(U10,cards!$A:$G,7,FALSE())=0,"",VLOOKUP(U10,cards!$A:$G,7,FALSE()))</f>
        <v/>
      </c>
      <c r="W10" s="94" t="n">
        <v>3</v>
      </c>
      <c r="X10" s="16" t="s">
        <v>898</v>
      </c>
      <c r="Y10" s="31" t="str">
        <f aca="false">IF(VLOOKUP(X10,cards!$A:$G,7,FALSE())=0,"",VLOOKUP(X10,cards!$A:$G,7,FALSE()))</f>
        <v/>
      </c>
      <c r="Z10" s="45" t="n">
        <v>2</v>
      </c>
      <c r="AA10" s="0" t="s">
        <v>909</v>
      </c>
      <c r="AB10" s="31" t="str">
        <f aca="false">IF(VLOOKUP(AA10,cards!$A:$G,7,FALSE())=0,"",VLOOKUP(AA10,cards!$A:$G,7,FALSE()))</f>
        <v/>
      </c>
      <c r="AC10" s="34" t="n">
        <v>4</v>
      </c>
      <c r="AD10" s="31" t="s">
        <v>103</v>
      </c>
      <c r="AE10" s="31" t="str">
        <f aca="false">IF(VLOOKUP(AD10,cards!$A:$G,7,FALSE())=0,"",VLOOKUP(AD10,cards!$A:$G,7,FALSE()))</f>
        <v/>
      </c>
    </row>
    <row r="11" customFormat="false" ht="12.75" hidden="false" customHeight="false" outlineLevel="0" collapsed="false">
      <c r="B11" s="51" t="n">
        <v>2</v>
      </c>
      <c r="C11" s="0" t="s">
        <v>502</v>
      </c>
      <c r="D11" s="31" t="str">
        <f aca="false">IF(VLOOKUP(C11,cards!$A:$G,7,FALSE())=0,"",VLOOKUP(C11,cards!$A:$G,7,FALSE()))</f>
        <v/>
      </c>
      <c r="E11" s="62" t="n">
        <v>1</v>
      </c>
      <c r="F11" s="0" t="s">
        <v>305</v>
      </c>
      <c r="G11" s="31" t="str">
        <f aca="false">IF(VLOOKUP(F11,cards!$A:$G,7,FALSE())=0,"",VLOOKUP(F11,cards!$A:$G,7,FALSE()))</f>
        <v/>
      </c>
      <c r="H11" s="0" t="n">
        <v>2</v>
      </c>
      <c r="I11" s="31" t="s">
        <v>1013</v>
      </c>
      <c r="K11" s="35" t="n">
        <v>4</v>
      </c>
      <c r="L11" s="37" t="s">
        <v>1507</v>
      </c>
      <c r="M11" s="31" t="str">
        <f aca="false">IF(VLOOKUP(L11,cards!$A:$G,7,FALSE())=0,"",VLOOKUP(L11,cards!$A:$G,7,FALSE()))</f>
        <v/>
      </c>
      <c r="N11" s="31" t="n">
        <v>2</v>
      </c>
      <c r="O11" s="4" t="s">
        <v>721</v>
      </c>
      <c r="P11" s="31" t="str">
        <f aca="false">IF(VLOOKUP(O11,cards!$A:$G,7,FALSE())=0,"",VLOOKUP(O11,cards!$A:$G,7,FALSE()))</f>
        <v>?</v>
      </c>
      <c r="Q11" s="61" t="n">
        <v>2</v>
      </c>
      <c r="R11" s="0" t="s">
        <v>1165</v>
      </c>
      <c r="S11" s="31" t="str">
        <f aca="false">IF(VLOOKUP(R11,cards!$A:$G,7,FALSE())=0,"",VLOOKUP(R11,cards!$A:$G,7,FALSE()))</f>
        <v/>
      </c>
      <c r="T11" s="61" t="n">
        <v>2</v>
      </c>
      <c r="U11" s="31" t="s">
        <v>516</v>
      </c>
      <c r="V11" s="31" t="str">
        <f aca="false">IF(VLOOKUP(U11,cards!$A:$G,7,FALSE())=0,"",VLOOKUP(U11,cards!$A:$G,7,FALSE()))</f>
        <v/>
      </c>
      <c r="W11" s="94" t="n">
        <v>2</v>
      </c>
      <c r="X11" s="0" t="s">
        <v>357</v>
      </c>
      <c r="Y11" s="31" t="str">
        <f aca="false">IF(VLOOKUP(X11,cards!$A:$G,7,FALSE())=0,"",VLOOKUP(X11,cards!$A:$G,7,FALSE()))</f>
        <v/>
      </c>
      <c r="Z11" s="45" t="n">
        <v>4</v>
      </c>
      <c r="AA11" s="0" t="s">
        <v>1213</v>
      </c>
      <c r="AB11" s="31" t="str">
        <f aca="false">IF(VLOOKUP(AA11,cards!$A:$G,7,FALSE())=0,"",VLOOKUP(AA11,cards!$A:$G,7,FALSE()))</f>
        <v/>
      </c>
      <c r="AC11" s="34" t="n">
        <v>3</v>
      </c>
      <c r="AD11" s="31" t="s">
        <v>1097</v>
      </c>
      <c r="AE11" s="31" t="str">
        <f aca="false">IF(VLOOKUP(AD11,cards!$A:$G,7,FALSE())=0,"",VLOOKUP(AD11,cards!$A:$G,7,FALSE()))</f>
        <v/>
      </c>
    </row>
    <row r="12" customFormat="false" ht="12.75" hidden="false" customHeight="false" outlineLevel="0" collapsed="false">
      <c r="B12" s="45" t="n">
        <v>2</v>
      </c>
      <c r="C12" s="31" t="s">
        <v>336</v>
      </c>
      <c r="D12" s="31" t="str">
        <f aca="false">IF(VLOOKUP(C12,cards!$A:$G,7,FALSE())=0,"",VLOOKUP(C12,cards!$A:$G,7,FALSE()))</f>
        <v/>
      </c>
      <c r="E12" s="62" t="n">
        <v>1</v>
      </c>
      <c r="F12" s="0" t="s">
        <v>160</v>
      </c>
      <c r="G12" s="31" t="str">
        <f aca="false">IF(VLOOKUP(F12,cards!$A:$G,7,FALSE())=0,"",VLOOKUP(F12,cards!$A:$G,7,FALSE()))</f>
        <v/>
      </c>
      <c r="H12" s="0" t="n">
        <v>2</v>
      </c>
      <c r="I12" s="37" t="s">
        <v>531</v>
      </c>
      <c r="K12" s="35" t="n">
        <v>2</v>
      </c>
      <c r="L12" s="31" t="s">
        <v>309</v>
      </c>
      <c r="M12" s="31" t="str">
        <f aca="false">IF(VLOOKUP(L12,cards!$A:$G,7,FALSE())=0,"",VLOOKUP(L12,cards!$A:$G,7,FALSE()))</f>
        <v/>
      </c>
      <c r="N12" s="0" t="n">
        <v>2</v>
      </c>
      <c r="O12" s="31" t="s">
        <v>1110</v>
      </c>
      <c r="P12" s="31" t="str">
        <f aca="false">IF(VLOOKUP(O12,cards!$A:$G,7,FALSE())=0,"",VLOOKUP(O12,cards!$A:$G,7,FALSE()))</f>
        <v/>
      </c>
      <c r="Q12" s="61" t="n">
        <v>2</v>
      </c>
      <c r="R12" s="31" t="s">
        <v>1164</v>
      </c>
      <c r="S12" s="31" t="str">
        <f aca="false">IF(VLOOKUP(R12,cards!$A:$G,7,FALSE())=0,"",VLOOKUP(R12,cards!$A:$G,7,FALSE()))</f>
        <v/>
      </c>
      <c r="T12" s="61" t="n">
        <v>2</v>
      </c>
      <c r="U12" s="31" t="s">
        <v>1047</v>
      </c>
      <c r="V12" s="31" t="str">
        <f aca="false">IF(VLOOKUP(U12,cards!$A:$G,7,FALSE())=0,"",VLOOKUP(U12,cards!$A:$G,7,FALSE()))</f>
        <v/>
      </c>
      <c r="W12" s="94" t="n">
        <v>2</v>
      </c>
      <c r="X12" s="93" t="s">
        <v>370</v>
      </c>
      <c r="Y12" s="31" t="str">
        <f aca="false">IF(VLOOKUP(X12,cards!$A:$G,7,FALSE())=0,"",VLOOKUP(X12,cards!$A:$G,7,FALSE()))</f>
        <v/>
      </c>
      <c r="Z12" s="45" t="n">
        <v>3</v>
      </c>
      <c r="AA12" s="31" t="s">
        <v>825</v>
      </c>
      <c r="AB12" s="31" t="str">
        <f aca="false">IF(VLOOKUP(AA12,cards!$A:$G,7,FALSE())=0,"",VLOOKUP(AA12,cards!$A:$G,7,FALSE()))</f>
        <v/>
      </c>
      <c r="AC12" s="34" t="n">
        <v>4</v>
      </c>
      <c r="AD12" s="31" t="s">
        <v>1318</v>
      </c>
      <c r="AE12" s="31" t="str">
        <f aca="false">IF(VLOOKUP(AD12,cards!$A:$G,7,FALSE())=0,"",VLOOKUP(AD12,cards!$A:$G,7,FALSE()))</f>
        <v/>
      </c>
    </row>
    <row r="13" customFormat="false" ht="12.75" hidden="false" customHeight="false" outlineLevel="0" collapsed="false">
      <c r="B13" s="45" t="n">
        <v>4</v>
      </c>
      <c r="C13" s="31" t="s">
        <v>332</v>
      </c>
      <c r="D13" s="31" t="str">
        <f aca="false">IF(VLOOKUP(C13,cards!$A:$G,7,FALSE())=0,"",VLOOKUP(C13,cards!$A:$G,7,FALSE()))</f>
        <v/>
      </c>
      <c r="E13" s="62" t="n">
        <v>4</v>
      </c>
      <c r="F13" s="23" t="s">
        <v>226</v>
      </c>
      <c r="G13" s="31" t="str">
        <f aca="false">IF(VLOOKUP(F13,cards!$A:$G,7,FALSE())=0,"",VLOOKUP(F13,cards!$A:$G,7,FALSE()))</f>
        <v/>
      </c>
      <c r="H13" s="0" t="n">
        <v>2</v>
      </c>
      <c r="I13" s="0" t="s">
        <v>1264</v>
      </c>
      <c r="K13" s="35" t="n">
        <v>4</v>
      </c>
      <c r="L13" s="31" t="s">
        <v>1153</v>
      </c>
      <c r="M13" s="31" t="str">
        <f aca="false">IF(VLOOKUP(L13,cards!$A:$G,7,FALSE())=0,"",VLOOKUP(L13,cards!$A:$G,7,FALSE()))</f>
        <v/>
      </c>
      <c r="N13" s="0" t="n">
        <v>3</v>
      </c>
      <c r="O13" s="31" t="s">
        <v>1123</v>
      </c>
      <c r="P13" s="31" t="str">
        <f aca="false">IF(VLOOKUP(O13,cards!$A:$G,7,FALSE())=0,"",VLOOKUP(O13,cards!$A:$G,7,FALSE()))</f>
        <v/>
      </c>
      <c r="Q13" s="61" t="n">
        <v>3</v>
      </c>
      <c r="R13" s="31" t="s">
        <v>861</v>
      </c>
      <c r="S13" s="31" t="str">
        <f aca="false">IF(VLOOKUP(R13,cards!$A:$G,7,FALSE())=0,"",VLOOKUP(R13,cards!$A:$G,7,FALSE()))</f>
        <v/>
      </c>
      <c r="T13" s="108" t="n">
        <v>4</v>
      </c>
      <c r="U13" s="109" t="s">
        <v>1508</v>
      </c>
      <c r="V13" s="40" t="str">
        <f aca="false">IF(VLOOKUP(U13,cards!$A:$G,7,FALSE())=0,"",VLOOKUP(U13,cards!$A:$G,7,FALSE()))</f>
        <v>AI</v>
      </c>
      <c r="W13" s="94" t="n">
        <v>3</v>
      </c>
      <c r="X13" s="0" t="s">
        <v>795</v>
      </c>
      <c r="Y13" s="31" t="str">
        <f aca="false">IF(VLOOKUP(X13,cards!$A:$G,7,FALSE())=0,"",VLOOKUP(X13,cards!$A:$G,7,FALSE()))</f>
        <v/>
      </c>
      <c r="Z13" s="45" t="n">
        <v>2</v>
      </c>
      <c r="AA13" s="0" t="s">
        <v>186</v>
      </c>
      <c r="AB13" s="31" t="str">
        <f aca="false">IF(VLOOKUP(AA13,cards!$A:$G,7,FALSE())=0,"",VLOOKUP(AA13,cards!$A:$G,7,FALSE()))</f>
        <v/>
      </c>
      <c r="AC13" s="110" t="n">
        <v>1</v>
      </c>
      <c r="AD13" s="40" t="s">
        <v>701</v>
      </c>
      <c r="AE13" s="40" t="str">
        <f aca="false">IF(VLOOKUP(AD13,cards!$A:$G,7,FALSE())=0,"",VLOOKUP(AD13,cards!$A:$G,7,FALSE()))</f>
        <v>AI</v>
      </c>
    </row>
    <row r="14" customFormat="false" ht="12.75" hidden="false" customHeight="false" outlineLevel="0" collapsed="false">
      <c r="B14" s="45" t="n">
        <v>1</v>
      </c>
      <c r="C14" s="31" t="s">
        <v>766</v>
      </c>
      <c r="D14" s="31" t="str">
        <f aca="false">IF(VLOOKUP(C14,cards!$A:$G,7,FALSE())=0,"",VLOOKUP(C14,cards!$A:$G,7,FALSE()))</f>
        <v/>
      </c>
      <c r="E14" s="45" t="n">
        <v>1</v>
      </c>
      <c r="F14" s="0" t="s">
        <v>1227</v>
      </c>
      <c r="G14" s="31" t="str">
        <f aca="false">IF(VLOOKUP(F14,cards!$A:$G,7,FALSE())=0,"",VLOOKUP(F14,cards!$A:$G,7,FALSE()))</f>
        <v/>
      </c>
      <c r="H14" s="111" t="n">
        <v>3</v>
      </c>
      <c r="I14" s="16" t="s">
        <v>1163</v>
      </c>
      <c r="J14" s="31" t="str">
        <f aca="false">IF(VLOOKUP(I14,cards!$A:$G,7,FALSE())=0,"",VLOOKUP(I14,cards!$A:$G,7,FALSE()))</f>
        <v/>
      </c>
      <c r="K14" s="7" t="n">
        <v>2</v>
      </c>
      <c r="L14" s="16" t="s">
        <v>1163</v>
      </c>
      <c r="M14" s="31" t="str">
        <f aca="false">IF(VLOOKUP(L14,cards!$A:$G,7,FALSE())=0,"",VLOOKUP(L14,cards!$A:$G,7,FALSE()))</f>
        <v/>
      </c>
      <c r="N14" s="0" t="n">
        <v>3</v>
      </c>
      <c r="O14" s="16" t="s">
        <v>1083</v>
      </c>
      <c r="P14" s="31" t="str">
        <f aca="false">IF(VLOOKUP(O14,cards!$A:$G,7,FALSE())=0,"",VLOOKUP(O14,cards!$A:$G,7,FALSE()))</f>
        <v/>
      </c>
      <c r="Q14" s="62" t="n">
        <v>4</v>
      </c>
      <c r="R14" s="112" t="s">
        <v>493</v>
      </c>
      <c r="S14" s="31" t="str">
        <f aca="false">IF(VLOOKUP(R14,cards!$A:$G,7,FALSE())=0,"",VLOOKUP(R14,cards!$A:$G,7,FALSE()))</f>
        <v/>
      </c>
      <c r="T14" s="51" t="n">
        <v>4</v>
      </c>
      <c r="U14" s="31" t="s">
        <v>787</v>
      </c>
      <c r="V14" s="31" t="str">
        <f aca="false">IF(VLOOKUP(U14,cards!$A:$G,7,FALSE())=0,"",VLOOKUP(U14,cards!$A:$G,7,FALSE()))</f>
        <v/>
      </c>
      <c r="W14" s="94" t="n">
        <v>2</v>
      </c>
      <c r="X14" s="0" t="s">
        <v>688</v>
      </c>
      <c r="Y14" s="31" t="str">
        <f aca="false">IF(VLOOKUP(X14,cards!$A:$G,7,FALSE())=0,"",VLOOKUP(X14,cards!$A:$G,7,FALSE()))</f>
        <v/>
      </c>
      <c r="Z14" s="45" t="n">
        <v>1</v>
      </c>
      <c r="AA14" s="0" t="s">
        <v>1329</v>
      </c>
      <c r="AB14" s="31" t="str">
        <f aca="false">IF(VLOOKUP(AA14,cards!$A:$G,7,FALSE())=0,"",VLOOKUP(AA14,cards!$A:$G,7,FALSE()))</f>
        <v/>
      </c>
      <c r="AC14" s="34" t="n">
        <v>4</v>
      </c>
      <c r="AD14" s="31" t="s">
        <v>437</v>
      </c>
      <c r="AE14" s="31" t="str">
        <f aca="false">IF(VLOOKUP(AD14,cards!$A:$G,7,FALSE())=0,"",VLOOKUP(AD14,cards!$A:$G,7,FALSE()))</f>
        <v/>
      </c>
    </row>
    <row r="15" customFormat="false" ht="12.75" hidden="false" customHeight="false" outlineLevel="0" collapsed="false">
      <c r="B15" s="45" t="n">
        <v>1</v>
      </c>
      <c r="C15" s="31" t="s">
        <v>1114</v>
      </c>
      <c r="D15" s="31" t="str">
        <f aca="false">IF(VLOOKUP(C15,cards!$A:$G,7,FALSE())=0,"",VLOOKUP(C15,cards!$A:$G,7,FALSE()))</f>
        <v/>
      </c>
      <c r="E15" s="45" t="n">
        <v>2</v>
      </c>
      <c r="F15" s="4" t="s">
        <v>136</v>
      </c>
      <c r="G15" s="31" t="str">
        <f aca="false">IF(VLOOKUP(F15,cards!$A:$G,7,FALSE())=0,"",VLOOKUP(F15,cards!$A:$G,7,FALSE()))</f>
        <v/>
      </c>
      <c r="H15" s="0" t="n">
        <v>3</v>
      </c>
      <c r="I15" s="0" t="s">
        <v>1165</v>
      </c>
      <c r="J15" s="31" t="str">
        <f aca="false">IF(VLOOKUP(I15,cards!$A:$G,7,FALSE())=0,"",VLOOKUP(I15,cards!$A:$G,7,FALSE()))</f>
        <v/>
      </c>
      <c r="K15" s="35" t="n">
        <v>2</v>
      </c>
      <c r="L15" s="0" t="s">
        <v>1165</v>
      </c>
      <c r="M15" s="31" t="str">
        <f aca="false">IF(VLOOKUP(L15,cards!$A:$G,7,FALSE())=0,"",VLOOKUP(L15,cards!$A:$G,7,FALSE()))</f>
        <v/>
      </c>
      <c r="N15" s="0" t="n">
        <v>1</v>
      </c>
      <c r="O15" s="16" t="s">
        <v>1509</v>
      </c>
      <c r="P15" s="31" t="str">
        <f aca="false">IF(VLOOKUP(O15,cards!$A:$G,7,FALSE())=0,"",VLOOKUP(O15,cards!$A:$G,7,FALSE()))</f>
        <v/>
      </c>
      <c r="Q15" s="62" t="n">
        <v>2</v>
      </c>
      <c r="R15" s="37" t="s">
        <v>1050</v>
      </c>
      <c r="S15" s="31" t="str">
        <f aca="false">IF(VLOOKUP(R15,cards!$A:$G,7,FALSE())=0,"",VLOOKUP(R15,cards!$A:$G,7,FALSE()))</f>
        <v/>
      </c>
      <c r="T15" s="45" t="n">
        <v>1</v>
      </c>
      <c r="U15" s="16" t="s">
        <v>717</v>
      </c>
      <c r="V15" s="31" t="str">
        <f aca="false">IF(VLOOKUP(U15,cards!$A:$G,7,FALSE())=0,"",VLOOKUP(U15,cards!$A:$G,7,FALSE()))</f>
        <v/>
      </c>
      <c r="W15" s="94" t="n">
        <v>1</v>
      </c>
      <c r="X15" s="0" t="s">
        <v>643</v>
      </c>
      <c r="Y15" s="31" t="str">
        <f aca="false">IF(VLOOKUP(X15,cards!$A:$G,7,FALSE())=0,"",VLOOKUP(X15,cards!$A:$G,7,FALSE()))</f>
        <v>?</v>
      </c>
      <c r="Z15" s="45" t="n">
        <v>1</v>
      </c>
      <c r="AA15" s="0" t="s">
        <v>1338</v>
      </c>
      <c r="AB15" s="31" t="str">
        <f aca="false">IF(VLOOKUP(AA15,cards!$A:$G,7,FALSE())=0,"",VLOOKUP(AA15,cards!$A:$G,7,FALSE()))</f>
        <v/>
      </c>
      <c r="AC15" s="34" t="n">
        <v>4</v>
      </c>
      <c r="AD15" s="31" t="s">
        <v>1066</v>
      </c>
      <c r="AE15" s="31" t="str">
        <f aca="false">IF(VLOOKUP(AD15,cards!$A:$G,7,FALSE())=0,"",VLOOKUP(AD15,cards!$A:$G,7,FALSE()))</f>
        <v/>
      </c>
    </row>
    <row r="16" customFormat="false" ht="12.75" hidden="false" customHeight="false" outlineLevel="0" collapsed="false">
      <c r="B16" s="45" t="n">
        <v>1</v>
      </c>
      <c r="C16" s="31" t="s">
        <v>1195</v>
      </c>
      <c r="D16" s="31" t="str">
        <f aca="false">IF(VLOOKUP(C16,cards!$A:$G,7,FALSE())=0,"",VLOOKUP(C16,cards!$A:$G,7,FALSE()))</f>
        <v/>
      </c>
      <c r="E16" s="45" t="n">
        <v>2</v>
      </c>
      <c r="F16" s="0" t="s">
        <v>666</v>
      </c>
      <c r="G16" s="31" t="str">
        <f aca="false">IF(VLOOKUP(F16,cards!$A:$G,7,FALSE())=0,"",VLOOKUP(F16,cards!$A:$G,7,FALSE()))</f>
        <v/>
      </c>
      <c r="H16" s="0" t="n">
        <v>2</v>
      </c>
      <c r="I16" s="0" t="s">
        <v>1100</v>
      </c>
      <c r="J16" s="31" t="str">
        <f aca="false">IF(VLOOKUP(I16,cards!$A:$G,7,FALSE())=0,"",VLOOKUP(I16,cards!$A:$G,7,FALSE()))</f>
        <v/>
      </c>
      <c r="K16" s="35" t="n">
        <v>2</v>
      </c>
      <c r="L16" s="16" t="s">
        <v>1166</v>
      </c>
      <c r="M16" s="31" t="str">
        <f aca="false">IF(VLOOKUP(L16,cards!$A:$G,7,FALSE())=0,"",VLOOKUP(L16,cards!$A:$G,7,FALSE()))</f>
        <v/>
      </c>
      <c r="N16" s="0" t="n">
        <v>4</v>
      </c>
      <c r="O16" s="16" t="s">
        <v>1047</v>
      </c>
      <c r="P16" s="31" t="str">
        <f aca="false">IF(VLOOKUP(O16,cards!$A:$G,7,FALSE())=0,"",VLOOKUP(O16,cards!$A:$G,7,FALSE()))</f>
        <v/>
      </c>
      <c r="Q16" s="45" t="n">
        <v>4</v>
      </c>
      <c r="R16" s="31" t="s">
        <v>479</v>
      </c>
      <c r="S16" s="31" t="str">
        <f aca="false">IF(VLOOKUP(R16,cards!$A:$G,7,FALSE())=0,"",VLOOKUP(R16,cards!$A:$G,7,FALSE()))</f>
        <v/>
      </c>
      <c r="T16" s="51" t="n">
        <v>2</v>
      </c>
      <c r="U16" s="31" t="s">
        <v>861</v>
      </c>
      <c r="V16" s="31" t="str">
        <f aca="false">IF(VLOOKUP(U16,cards!$A:$G,7,FALSE())=0,"",VLOOKUP(U16,cards!$A:$G,7,FALSE()))</f>
        <v/>
      </c>
      <c r="W16" s="94" t="n">
        <v>4</v>
      </c>
      <c r="X16" s="0" t="s">
        <v>874</v>
      </c>
      <c r="Y16" s="31" t="str">
        <f aca="false">IF(VLOOKUP(X16,cards!$A:$G,7,FALSE())=0,"",VLOOKUP(X16,cards!$A:$G,7,FALSE()))</f>
        <v/>
      </c>
      <c r="Z16" s="45" t="n">
        <v>1</v>
      </c>
      <c r="AA16" s="0" t="s">
        <v>1028</v>
      </c>
      <c r="AB16" s="31" t="str">
        <f aca="false">IF(VLOOKUP(AA16,cards!$A:$G,7,FALSE())=0,"",VLOOKUP(AA16,cards!$A:$G,7,FALSE()))</f>
        <v/>
      </c>
      <c r="AC16" s="34" t="n">
        <v>4</v>
      </c>
      <c r="AD16" s="31" t="s">
        <v>1133</v>
      </c>
      <c r="AE16" s="31" t="str">
        <f aca="false">IF(VLOOKUP(AD16,cards!$A:$G,7,FALSE())=0,"",VLOOKUP(AD16,cards!$A:$G,7,FALSE()))</f>
        <v/>
      </c>
    </row>
    <row r="17" customFormat="false" ht="12.75" hidden="false" customHeight="false" outlineLevel="0" collapsed="false">
      <c r="B17" s="45" t="n">
        <v>3</v>
      </c>
      <c r="C17" s="31" t="s">
        <v>397</v>
      </c>
      <c r="D17" s="31" t="str">
        <f aca="false">IF(VLOOKUP(C17,cards!$A:$G,7,FALSE())=0,"",VLOOKUP(C17,cards!$A:$G,7,FALSE()))</f>
        <v/>
      </c>
      <c r="E17" s="62" t="n">
        <v>1</v>
      </c>
      <c r="F17" s="23" t="s">
        <v>323</v>
      </c>
      <c r="G17" s="31" t="str">
        <f aca="false">IF(VLOOKUP(F17,cards!$A:$G,7,FALSE())=0,"",VLOOKUP(F17,cards!$A:$G,7,FALSE()))</f>
        <v/>
      </c>
      <c r="H17" s="0" t="n">
        <v>4</v>
      </c>
      <c r="I17" s="0" t="s">
        <v>1197</v>
      </c>
      <c r="J17" s="31" t="str">
        <f aca="false">IF(VLOOKUP(I17,cards!$A:$G,7,FALSE())=0,"",VLOOKUP(I17,cards!$A:$G,7,FALSE()))</f>
        <v/>
      </c>
      <c r="K17" s="35" t="n">
        <v>2</v>
      </c>
      <c r="L17" s="16" t="s">
        <v>1167</v>
      </c>
      <c r="M17" s="31" t="str">
        <f aca="false">IF(VLOOKUP(L17,cards!$A:$G,7,FALSE())=0,"",VLOOKUP(L17,cards!$A:$G,7,FALSE()))</f>
        <v/>
      </c>
      <c r="N17" s="0" t="n">
        <v>1</v>
      </c>
      <c r="O17" s="17" t="s">
        <v>786</v>
      </c>
      <c r="P17" s="31" t="str">
        <f aca="false">IF(VLOOKUP(O17,cards!$A:$G,7,FALSE())=0,"",VLOOKUP(O17,cards!$A:$G,7,FALSE()))</f>
        <v/>
      </c>
      <c r="Q17" s="62" t="n">
        <v>4</v>
      </c>
      <c r="R17" s="31" t="s">
        <v>1030</v>
      </c>
      <c r="S17" s="31" t="str">
        <f aca="false">IF(VLOOKUP(R17,cards!$A:$G,7,FALSE())=0,"",VLOOKUP(R17,cards!$A:$G,7,FALSE()))</f>
        <v/>
      </c>
      <c r="T17" s="45" t="n">
        <v>1</v>
      </c>
      <c r="U17" s="31" t="s">
        <v>786</v>
      </c>
      <c r="V17" s="31" t="str">
        <f aca="false">IF(VLOOKUP(U17,cards!$A:$G,7,FALSE())=0,"",VLOOKUP(U17,cards!$A:$G,7,FALSE()))</f>
        <v/>
      </c>
      <c r="W17" s="113" t="n">
        <v>1</v>
      </c>
      <c r="X17" s="31" t="s">
        <v>801</v>
      </c>
      <c r="Y17" s="31" t="str">
        <f aca="false">IF(VLOOKUP(X17,cards!$A:$G,7,FALSE())=0,"",VLOOKUP(X17,cards!$A:$G,7,FALSE()))</f>
        <v/>
      </c>
      <c r="Z17" s="45" t="n">
        <v>1</v>
      </c>
      <c r="AA17" s="0" t="s">
        <v>1099</v>
      </c>
      <c r="AB17" s="31" t="str">
        <f aca="false">IF(VLOOKUP(AA17,cards!$A:$G,7,FALSE())=0,"",VLOOKUP(AA17,cards!$A:$G,7,FALSE()))</f>
        <v>?</v>
      </c>
      <c r="AC17" s="34" t="n">
        <v>1</v>
      </c>
      <c r="AD17" s="31" t="s">
        <v>1148</v>
      </c>
      <c r="AE17" s="31" t="str">
        <f aca="false">IF(VLOOKUP(AD17,cards!$A:$G,7,FALSE())=0,"",VLOOKUP(AD17,cards!$A:$G,7,FALSE()))</f>
        <v/>
      </c>
    </row>
    <row r="18" customFormat="false" ht="12.75" hidden="false" customHeight="false" outlineLevel="0" collapsed="false">
      <c r="B18" s="45" t="n">
        <v>4</v>
      </c>
      <c r="C18" s="31" t="s">
        <v>479</v>
      </c>
      <c r="D18" s="31" t="str">
        <f aca="false">IF(VLOOKUP(C18,cards!$A:$G,7,FALSE())=0,"",VLOOKUP(C18,cards!$A:$G,7,FALSE()))</f>
        <v/>
      </c>
      <c r="E18" s="62" t="n">
        <v>1</v>
      </c>
      <c r="F18" s="23" t="s">
        <v>476</v>
      </c>
      <c r="G18" s="31" t="str">
        <f aca="false">IF(VLOOKUP(F18,cards!$A:$G,7,FALSE())=0,"",VLOOKUP(F18,cards!$A:$G,7,FALSE()))</f>
        <v/>
      </c>
      <c r="H18" s="0" t="n">
        <v>2</v>
      </c>
      <c r="I18" s="0" t="s">
        <v>942</v>
      </c>
      <c r="J18" s="31" t="str">
        <f aca="false">IF(VLOOKUP(I18,cards!$A:$G,7,FALSE())=0,"",VLOOKUP(I18,cards!$A:$G,7,FALSE()))</f>
        <v/>
      </c>
      <c r="K18" s="35" t="n">
        <v>1</v>
      </c>
      <c r="L18" s="16" t="s">
        <v>1164</v>
      </c>
      <c r="M18" s="31" t="str">
        <f aca="false">IF(VLOOKUP(L18,cards!$A:$G,7,FALSE())=0,"",VLOOKUP(L18,cards!$A:$G,7,FALSE()))</f>
        <v/>
      </c>
      <c r="N18" s="0" t="n">
        <v>1</v>
      </c>
      <c r="O18" s="16" t="s">
        <v>1049</v>
      </c>
      <c r="P18" s="31" t="str">
        <f aca="false">IF(VLOOKUP(O18,cards!$A:$G,7,FALSE())=0,"",VLOOKUP(O18,cards!$A:$G,7,FALSE()))</f>
        <v>?</v>
      </c>
      <c r="Q18" s="62" t="n">
        <v>4</v>
      </c>
      <c r="R18" s="0" t="s">
        <v>1156</v>
      </c>
      <c r="S18" s="31" t="str">
        <f aca="false">IF(VLOOKUP(R18,cards!$A:$G,7,FALSE())=0,"",VLOOKUP(R18,cards!$A:$G,7,FALSE()))</f>
        <v/>
      </c>
      <c r="T18" s="62" t="n">
        <v>2</v>
      </c>
      <c r="U18" s="31" t="s">
        <v>147</v>
      </c>
      <c r="V18" s="31" t="str">
        <f aca="false">IF(VLOOKUP(U18,cards!$A:$G,7,FALSE())=0,"",VLOOKUP(U18,cards!$A:$G,7,FALSE()))</f>
        <v/>
      </c>
      <c r="W18" s="45" t="n">
        <v>2</v>
      </c>
      <c r="X18" s="0" t="s">
        <v>814</v>
      </c>
      <c r="Y18" s="31" t="str">
        <f aca="false">IF(VLOOKUP(X18,cards!$A:$G,7,FALSE())=0,"",VLOOKUP(X18,cards!$A:$G,7,FALSE()))</f>
        <v/>
      </c>
      <c r="Z18" s="45" t="n">
        <v>3</v>
      </c>
      <c r="AA18" s="0" t="s">
        <v>670</v>
      </c>
      <c r="AB18" s="31" t="str">
        <f aca="false">IF(VLOOKUP(AA18,cards!$A:$G,7,FALSE())=0,"",VLOOKUP(AA18,cards!$A:$G,7,FALSE()))</f>
        <v/>
      </c>
      <c r="AC18" s="34" t="n">
        <v>1</v>
      </c>
      <c r="AD18" s="31" t="s">
        <v>1151</v>
      </c>
      <c r="AE18" s="31" t="str">
        <f aca="false">IF(VLOOKUP(AD18,cards!$A:$G,7,FALSE())=0,"",VLOOKUP(AD18,cards!$A:$G,7,FALSE()))</f>
        <v/>
      </c>
    </row>
    <row r="19" customFormat="false" ht="12.75" hidden="false" customHeight="false" outlineLevel="0" collapsed="false">
      <c r="B19" s="45" t="n">
        <v>4</v>
      </c>
      <c r="C19" s="31" t="s">
        <v>1510</v>
      </c>
      <c r="D19" s="31" t="str">
        <f aca="false">IF(VLOOKUP(C19,cards!$A:$G,7,FALSE())=0,"",VLOOKUP(C19,cards!$A:$G,7,FALSE()))</f>
        <v>AI ?</v>
      </c>
      <c r="E19" s="62" t="n">
        <v>1</v>
      </c>
      <c r="F19" s="23" t="s">
        <v>733</v>
      </c>
      <c r="G19" s="31" t="str">
        <f aca="false">IF(VLOOKUP(F19,cards!$A:$G,7,FALSE())=0,"",VLOOKUP(F19,cards!$A:$G,7,FALSE()))</f>
        <v>?</v>
      </c>
      <c r="H19" s="0" t="n">
        <v>4</v>
      </c>
      <c r="I19" s="0" t="s">
        <v>467</v>
      </c>
      <c r="J19" s="31" t="str">
        <f aca="false">IF(VLOOKUP(I19,cards!$A:$G,7,FALSE())=0,"",VLOOKUP(I19,cards!$A:$G,7,FALSE()))</f>
        <v/>
      </c>
      <c r="K19" s="35" t="n">
        <v>2</v>
      </c>
      <c r="L19" s="4" t="s">
        <v>191</v>
      </c>
      <c r="M19" s="31" t="str">
        <f aca="false">IF(VLOOKUP(L19,cards!$A:$G,7,FALSE())=0,"",VLOOKUP(L19,cards!$A:$G,7,FALSE()))</f>
        <v/>
      </c>
      <c r="N19" s="31" t="n">
        <v>2</v>
      </c>
      <c r="O19" s="16" t="s">
        <v>696</v>
      </c>
      <c r="P19" s="31" t="str">
        <f aca="false">IF(VLOOKUP(O19,cards!$A:$G,7,FALSE())=0,"",VLOOKUP(O19,cards!$A:$G,7,FALSE()))</f>
        <v/>
      </c>
      <c r="Q19" s="62" t="n">
        <v>4</v>
      </c>
      <c r="R19" s="114" t="s">
        <v>929</v>
      </c>
      <c r="S19" s="31" t="str">
        <f aca="false">IF(VLOOKUP(R19,cards!$A:$G,7,FALSE())=0,"",VLOOKUP(R19,cards!$A:$G,7,FALSE()))</f>
        <v>?</v>
      </c>
      <c r="T19" s="61" t="n">
        <v>2</v>
      </c>
      <c r="U19" s="0" t="s">
        <v>403</v>
      </c>
      <c r="V19" s="31" t="str">
        <f aca="false">IF(VLOOKUP(U19,cards!$A:$G,7,FALSE())=0,"",VLOOKUP(U19,cards!$A:$G,7,FALSE()))</f>
        <v/>
      </c>
      <c r="W19" s="61" t="n">
        <v>1</v>
      </c>
      <c r="X19" s="0" t="s">
        <v>761</v>
      </c>
      <c r="Y19" s="31"/>
      <c r="Z19" s="45" t="n">
        <v>3</v>
      </c>
      <c r="AA19" s="0" t="s">
        <v>894</v>
      </c>
      <c r="AB19" s="31" t="str">
        <f aca="false">IF(VLOOKUP(AA19,cards!$A:$G,7,FALSE())=0,"",VLOOKUP(AA19,cards!$A:$G,7,FALSE()))</f>
        <v/>
      </c>
      <c r="AC19" s="34" t="n">
        <v>1</v>
      </c>
      <c r="AD19" s="0" t="s">
        <v>563</v>
      </c>
      <c r="AE19" s="31" t="str">
        <f aca="false">IF(VLOOKUP(AD19,cards!$A:$G,7,FALSE())=0,"",VLOOKUP(AD19,cards!$A:$G,7,FALSE()))</f>
        <v/>
      </c>
    </row>
    <row r="20" customFormat="false" ht="12.75" hidden="false" customHeight="false" outlineLevel="0" collapsed="false">
      <c r="B20" s="45" t="n">
        <v>1</v>
      </c>
      <c r="C20" s="31" t="s">
        <v>311</v>
      </c>
      <c r="D20" s="31" t="str">
        <f aca="false">IF(VLOOKUP(C20,cards!$A:$G,7,FALSE())=0,"",VLOOKUP(C20,cards!$A:$G,7,FALSE()))</f>
        <v/>
      </c>
      <c r="E20" s="62" t="n">
        <v>1</v>
      </c>
      <c r="F20" s="115" t="s">
        <v>540</v>
      </c>
      <c r="G20" s="31" t="str">
        <f aca="false">IF(VLOOKUP(F20,cards!$A:$G,7,FALSE())=0,"",VLOOKUP(F20,cards!$A:$G,7,FALSE()))</f>
        <v/>
      </c>
      <c r="H20" s="62" t="n">
        <v>3</v>
      </c>
      <c r="I20" s="37" t="s">
        <v>1050</v>
      </c>
      <c r="J20" s="31"/>
      <c r="K20" s="7" t="n">
        <v>3</v>
      </c>
      <c r="L20" s="4" t="s">
        <v>192</v>
      </c>
      <c r="M20" s="31" t="str">
        <f aca="false">IF(VLOOKUP(L20,cards!$A:$G,7,FALSE())=0,"",VLOOKUP(L20,cards!$A:$G,7,FALSE()))</f>
        <v/>
      </c>
      <c r="N20" s="31" t="n">
        <v>4</v>
      </c>
      <c r="O20" s="16" t="s">
        <v>1271</v>
      </c>
      <c r="P20" s="31" t="str">
        <f aca="false">IF(VLOOKUP(O20,cards!$A:$G,7,FALSE())=0,"",VLOOKUP(O20,cards!$A:$G,7,FALSE()))</f>
        <v>?</v>
      </c>
      <c r="Q20" s="62" t="n">
        <v>3</v>
      </c>
      <c r="R20" s="0" t="s">
        <v>942</v>
      </c>
      <c r="S20" s="31" t="str">
        <f aca="false">IF(VLOOKUP(R20,cards!$A:$G,7,FALSE())=0,"",VLOOKUP(R20,cards!$A:$G,7,FALSE()))</f>
        <v/>
      </c>
      <c r="T20" s="61" t="n">
        <v>2</v>
      </c>
      <c r="U20" s="16" t="s">
        <v>1083</v>
      </c>
      <c r="V20" s="31" t="str">
        <f aca="false">IF(VLOOKUP(U20,cards!$A:$G,7,FALSE())=0,"",VLOOKUP(U20,cards!$A:$G,7,FALSE()))</f>
        <v/>
      </c>
      <c r="W20" s="62" t="n">
        <v>1</v>
      </c>
      <c r="X20" s="16" t="s">
        <v>476</v>
      </c>
      <c r="Y20" s="31"/>
      <c r="Z20" s="45" t="n">
        <v>3</v>
      </c>
      <c r="AA20" s="37" t="s">
        <v>896</v>
      </c>
      <c r="AB20" s="31" t="str">
        <f aca="false">IF(VLOOKUP(AA20,cards!$A:$G,7,FALSE())=0,"",VLOOKUP(AA20,cards!$A:$G,7,FALSE()))</f>
        <v/>
      </c>
      <c r="AC20" s="34" t="n">
        <v>1</v>
      </c>
      <c r="AD20" s="0" t="s">
        <v>750</v>
      </c>
      <c r="AE20" s="31" t="str">
        <f aca="false">IF(VLOOKUP(AD20,cards!$A:$G,7,FALSE())=0,"",VLOOKUP(AD20,cards!$A:$G,7,FALSE()))</f>
        <v/>
      </c>
    </row>
    <row r="21" customFormat="false" ht="12.75" hidden="false" customHeight="false" outlineLevel="0" collapsed="false">
      <c r="B21" s="0"/>
      <c r="C21" s="0"/>
      <c r="D21" s="0"/>
      <c r="E21" s="62" t="n">
        <v>4</v>
      </c>
      <c r="F21" s="23" t="s">
        <v>1008</v>
      </c>
      <c r="G21" s="31" t="str">
        <f aca="false">IF(VLOOKUP(F21,cards!$A:$G,7,FALSE())=0,"",VLOOKUP(F21,cards!$A:$G,7,FALSE()))</f>
        <v/>
      </c>
      <c r="H21" s="0" t="n">
        <v>2</v>
      </c>
      <c r="I21" s="0" t="s">
        <v>262</v>
      </c>
      <c r="J21" s="31"/>
      <c r="K21" s="7" t="n">
        <v>1</v>
      </c>
      <c r="L21" s="4" t="s">
        <v>193</v>
      </c>
      <c r="M21" s="31" t="str">
        <f aca="false">IF(VLOOKUP(L21,cards!$A:$G,7,FALSE())=0,"",VLOOKUP(L21,cards!$A:$G,7,FALSE()))</f>
        <v/>
      </c>
      <c r="N21" s="31" t="n">
        <v>2</v>
      </c>
      <c r="O21" s="4" t="s">
        <v>365</v>
      </c>
      <c r="P21" s="31" t="str">
        <f aca="false">IF(VLOOKUP(O21,cards!$A:$G,7,FALSE())=0,"",VLOOKUP(O21,cards!$A:$G,7,FALSE()))</f>
        <v/>
      </c>
      <c r="Q21" s="45" t="n">
        <v>3</v>
      </c>
      <c r="R21" s="0" t="s">
        <v>797</v>
      </c>
      <c r="S21" s="31" t="str">
        <f aca="false">IF(VLOOKUP(R21,cards!$A:$G,7,FALSE())=0,"",VLOOKUP(R21,cards!$A:$G,7,FALSE()))</f>
        <v/>
      </c>
      <c r="T21" s="45" t="n">
        <v>2</v>
      </c>
      <c r="U21" s="16" t="s">
        <v>1340</v>
      </c>
      <c r="V21" s="31" t="str">
        <f aca="false">IF(VLOOKUP(U21,cards!$A:$G,7,FALSE())=0,"",VLOOKUP(U21,cards!$A:$G,7,FALSE()))</f>
        <v/>
      </c>
      <c r="Z21" s="45" t="n">
        <v>1</v>
      </c>
      <c r="AA21" s="0" t="s">
        <v>387</v>
      </c>
      <c r="AB21" s="31" t="str">
        <f aca="false">IF(VLOOKUP(AA21,cards!$A:$G,7,FALSE())=0,"",VLOOKUP(AA21,cards!$A:$G,7,FALSE()))</f>
        <v/>
      </c>
      <c r="AC21" s="34" t="n">
        <v>1</v>
      </c>
      <c r="AD21" s="0" t="s">
        <v>1121</v>
      </c>
      <c r="AE21" s="31" t="str">
        <f aca="false">IF(VLOOKUP(AD21,cards!$A:$G,7,FALSE())=0,"",VLOOKUP(AD21,cards!$A:$G,7,FALSE()))</f>
        <v/>
      </c>
    </row>
    <row r="22" customFormat="false" ht="12.75" hidden="false" customHeight="false" outlineLevel="0" collapsed="false">
      <c r="B22" s="45"/>
      <c r="C22" s="31"/>
      <c r="D22" s="31"/>
      <c r="E22" s="62" t="n">
        <v>1</v>
      </c>
      <c r="F22" s="23" t="s">
        <v>1035</v>
      </c>
      <c r="G22" s="31" t="str">
        <f aca="false">IF(VLOOKUP(F22,cards!$A:$G,7,FALSE())=0,"",VLOOKUP(F22,cards!$A:$G,7,FALSE()))</f>
        <v/>
      </c>
      <c r="H22" s="0" t="n">
        <v>4</v>
      </c>
      <c r="I22" s="0" t="s">
        <v>502</v>
      </c>
      <c r="J22" s="31" t="str">
        <f aca="false">IF(VLOOKUP(I22,cards!$A:$G,7,FALSE())=0,"",VLOOKUP(I22,cards!$A:$G,7,FALSE()))</f>
        <v/>
      </c>
      <c r="K22" s="7" t="n">
        <v>1</v>
      </c>
      <c r="L22" s="4" t="s">
        <v>194</v>
      </c>
      <c r="M22" s="31" t="str">
        <f aca="false">IF(VLOOKUP(L22,cards!$A:$G,7,FALSE())=0,"",VLOOKUP(L22,cards!$A:$G,7,FALSE()))</f>
        <v/>
      </c>
      <c r="N22" s="0" t="n">
        <v>1</v>
      </c>
      <c r="O22" s="37" t="s">
        <v>52</v>
      </c>
      <c r="P22" s="31" t="str">
        <f aca="false">IF(VLOOKUP(O22,cards!$A:$G,7,FALSE())=0,"",VLOOKUP(O22,cards!$A:$G,7,FALSE()))</f>
        <v/>
      </c>
      <c r="Q22" s="45" t="n">
        <v>2</v>
      </c>
      <c r="R22" s="0" t="s">
        <v>1083</v>
      </c>
      <c r="S22" s="31" t="str">
        <f aca="false">IF(VLOOKUP(R22,cards!$A:$G,7,FALSE())=0,"",VLOOKUP(R22,cards!$A:$G,7,FALSE()))</f>
        <v/>
      </c>
      <c r="T22" s="61" t="n">
        <v>2</v>
      </c>
      <c r="U22" s="31" t="s">
        <v>904</v>
      </c>
      <c r="V22" s="31" t="str">
        <f aca="false">IF(VLOOKUP(U22,cards!$A:$G,7,FALSE())=0,"",VLOOKUP(U22,cards!$A:$G,7,FALSE()))</f>
        <v/>
      </c>
      <c r="Z22" s="45" t="n">
        <v>1</v>
      </c>
      <c r="AA22" s="0" t="s">
        <v>619</v>
      </c>
      <c r="AB22" s="31" t="str">
        <f aca="false">IF(VLOOKUP(AA22,cards!$A:$G,7,FALSE())=0,"",VLOOKUP(AA22,cards!$A:$G,7,FALSE()))</f>
        <v/>
      </c>
      <c r="AC22" s="34" t="n">
        <v>1</v>
      </c>
      <c r="AD22" s="0" t="s">
        <v>555</v>
      </c>
      <c r="AE22" s="31" t="str">
        <f aca="false">IF(VLOOKUP(AD22,cards!$A:$G,7,FALSE())=0,"",VLOOKUP(AD22,cards!$A:$G,7,FALSE()))</f>
        <v/>
      </c>
    </row>
    <row r="23" customFormat="false" ht="12.75" hidden="false" customHeight="false" outlineLevel="0" collapsed="false">
      <c r="B23" s="45"/>
      <c r="C23" s="31"/>
      <c r="D23" s="31"/>
      <c r="E23" s="62" t="n">
        <v>3</v>
      </c>
      <c r="F23" s="23" t="s">
        <v>1146</v>
      </c>
      <c r="G23" s="31" t="str">
        <f aca="false">IF(VLOOKUP(F23,cards!$A:$G,7,FALSE())=0,"",VLOOKUP(F23,cards!$A:$G,7,FALSE()))</f>
        <v/>
      </c>
      <c r="H23" s="0" t="n">
        <v>3</v>
      </c>
      <c r="I23" s="0" t="s">
        <v>1027</v>
      </c>
      <c r="J23" s="31" t="str">
        <f aca="false">IF(VLOOKUP(I23,cards!$A:$G,7,FALSE())=0,"",VLOOKUP(I23,cards!$A:$G,7,FALSE()))</f>
        <v/>
      </c>
      <c r="K23" s="7" t="n">
        <v>2</v>
      </c>
      <c r="L23" s="4" t="s">
        <v>345</v>
      </c>
      <c r="M23" s="31" t="str">
        <f aca="false">IF(VLOOKUP(L23,cards!$A:$G,7,FALSE())=0,"",VLOOKUP(L23,cards!$A:$G,7,FALSE()))</f>
        <v>?</v>
      </c>
      <c r="N23" s="0" t="n">
        <v>1</v>
      </c>
      <c r="O23" s="31" t="s">
        <v>211</v>
      </c>
      <c r="P23" s="31" t="str">
        <f aca="false">IF(VLOOKUP(O23,cards!$A:$G,7,FALSE())=0,"",VLOOKUP(O23,cards!$A:$G,7,FALSE()))</f>
        <v/>
      </c>
      <c r="Q23" s="61" t="n">
        <v>1</v>
      </c>
      <c r="R23" s="0" t="s">
        <v>712</v>
      </c>
      <c r="T23" s="45" t="n">
        <v>2</v>
      </c>
      <c r="U23" s="37" t="s">
        <v>1347</v>
      </c>
      <c r="V23" s="31" t="str">
        <f aca="false">IF(VLOOKUP(U23,cards!$A:$G,7,FALSE())=0,"",VLOOKUP(U23,cards!$A:$G,7,FALSE()))</f>
        <v/>
      </c>
      <c r="Z23" s="45" t="n">
        <v>2</v>
      </c>
      <c r="AA23" s="63" t="s">
        <v>770</v>
      </c>
      <c r="AB23" s="31" t="str">
        <f aca="false">IF(VLOOKUP(AA23,cards!$A:$G,7,FALSE())=0,"",VLOOKUP(AA23,cards!$A:$G,7,FALSE()))</f>
        <v>?</v>
      </c>
      <c r="AC23" s="34" t="n">
        <v>1</v>
      </c>
      <c r="AD23" s="0" t="s">
        <v>466</v>
      </c>
      <c r="AE23" s="31" t="str">
        <f aca="false">IF(VLOOKUP(AD23,cards!$A:$G,7,FALSE())=0,"",VLOOKUP(AD23,cards!$A:$G,7,FALSE()))</f>
        <v/>
      </c>
    </row>
    <row r="24" customFormat="false" ht="12.75" hidden="false" customHeight="false" outlineLevel="0" collapsed="false">
      <c r="B24" s="45"/>
      <c r="C24" s="0"/>
      <c r="D24" s="0"/>
      <c r="E24" s="45" t="n">
        <v>3</v>
      </c>
      <c r="F24" s="23" t="s">
        <v>1265</v>
      </c>
      <c r="G24" s="31" t="str">
        <f aca="false">IF(VLOOKUP(F24,cards!$A:$G,7,FALSE())=0,"",VLOOKUP(F24,cards!$A:$G,7,FALSE()))</f>
        <v/>
      </c>
      <c r="H24" s="0" t="n">
        <v>4</v>
      </c>
      <c r="I24" s="0" t="s">
        <v>797</v>
      </c>
      <c r="J24" s="31" t="str">
        <f aca="false">IF(VLOOKUP(I24,cards!$A:$G,7,FALSE())=0,"",VLOOKUP(I24,cards!$A:$G,7,FALSE()))</f>
        <v/>
      </c>
      <c r="K24" s="7" t="n">
        <v>2</v>
      </c>
      <c r="L24" s="31" t="s">
        <v>324</v>
      </c>
      <c r="M24" s="31" t="str">
        <f aca="false">IF(VLOOKUP(L24,cards!$A:$G,7,FALSE())=0,"",VLOOKUP(L24,cards!$A:$G,7,FALSE()))</f>
        <v/>
      </c>
      <c r="Q24" s="45" t="n">
        <v>2</v>
      </c>
      <c r="R24" s="0" t="s">
        <v>771</v>
      </c>
      <c r="T24" s="45" t="n">
        <v>1</v>
      </c>
      <c r="U24" s="0" t="s">
        <v>378</v>
      </c>
      <c r="V24" s="31" t="str">
        <f aca="false">IF(VLOOKUP(U24,cards!$A:$G,7,FALSE())=0,"",VLOOKUP(U24,cards!$A:$G,7,FALSE()))</f>
        <v/>
      </c>
      <c r="AC24" s="34" t="n">
        <v>1</v>
      </c>
      <c r="AD24" s="0" t="s">
        <v>463</v>
      </c>
      <c r="AE24" s="31" t="str">
        <f aca="false">IF(VLOOKUP(AD24,cards!$A:$G,7,FALSE())=0,"",VLOOKUP(AD24,cards!$A:$G,7,FALSE()))</f>
        <v/>
      </c>
    </row>
    <row r="25" customFormat="false" ht="12.75" hidden="false" customHeight="false" outlineLevel="0" collapsed="false">
      <c r="A25" s="115"/>
      <c r="B25" s="45"/>
      <c r="C25" s="0"/>
      <c r="D25" s="0"/>
      <c r="E25" s="62" t="n">
        <v>2</v>
      </c>
      <c r="F25" s="23" t="s">
        <v>1352</v>
      </c>
      <c r="G25" s="31" t="str">
        <f aca="false">IF(VLOOKUP(F25,cards!$A:$G,7,FALSE())=0,"",VLOOKUP(F25,cards!$A:$G,7,FALSE()))</f>
        <v/>
      </c>
      <c r="H25" s="0" t="n">
        <v>2</v>
      </c>
      <c r="I25" s="115" t="s">
        <v>1052</v>
      </c>
      <c r="K25" s="34" t="n">
        <v>3</v>
      </c>
      <c r="L25" s="31" t="s">
        <v>1301</v>
      </c>
      <c r="M25" s="31" t="str">
        <f aca="false">IF(VLOOKUP(L25,cards!$A:$G,7,FALSE())=0,"",VLOOKUP(L25,cards!$A:$G,7,FALSE()))</f>
        <v/>
      </c>
      <c r="O25" s="31"/>
      <c r="Q25" s="62"/>
      <c r="R25" s="16"/>
      <c r="S25" s="31"/>
      <c r="T25" s="45" t="n">
        <v>1</v>
      </c>
      <c r="U25" s="0" t="s">
        <v>568</v>
      </c>
      <c r="V25" s="31" t="str">
        <f aca="false">IF(VLOOKUP(U25,cards!$A:$G,7,FALSE())=0,"",VLOOKUP(U25,cards!$A:$G,7,FALSE()))</f>
        <v/>
      </c>
      <c r="AB25" s="31" t="str">
        <f aca="false">IF(VLOOKUP(AA7,cards!$A:$G,7,FALSE())=0,"",VLOOKUP(AA7,cards!$A:$G,7,FALSE()))</f>
        <v/>
      </c>
    </row>
    <row r="26" customFormat="false" ht="12.75" hidden="false" customHeight="false" outlineLevel="0" collapsed="false">
      <c r="A26" s="4"/>
      <c r="B26" s="45"/>
      <c r="C26" s="0"/>
      <c r="D26" s="0"/>
      <c r="H26" s="0" t="n">
        <v>2</v>
      </c>
      <c r="I26" s="31" t="s">
        <v>1467</v>
      </c>
      <c r="K26" s="35" t="n">
        <v>1</v>
      </c>
      <c r="L26" s="31" t="s">
        <v>556</v>
      </c>
      <c r="M26" s="31" t="str">
        <f aca="false">IF(VLOOKUP(L26,cards!$A:$G,7,FALSE())=0,"",VLOOKUP(L26,cards!$A:$G,7,FALSE()))</f>
        <v/>
      </c>
      <c r="Q26" s="62"/>
      <c r="S26" s="31"/>
      <c r="T26" s="45" t="n">
        <v>1</v>
      </c>
      <c r="U26" s="0" t="s">
        <v>194</v>
      </c>
      <c r="V26" s="31" t="str">
        <f aca="false">IF(VLOOKUP(U26,cards!$A:$G,7,FALSE())=0,"",VLOOKUP(U26,cards!$A:$G,7,FALSE()))</f>
        <v/>
      </c>
      <c r="AB26" s="31"/>
    </row>
    <row r="27" customFormat="false" ht="12.75" hidden="false" customHeight="false" outlineLevel="0" collapsed="false">
      <c r="A27" s="4"/>
      <c r="B27" s="45"/>
      <c r="C27" s="0"/>
      <c r="D27" s="31"/>
      <c r="K27" s="34" t="n">
        <v>1</v>
      </c>
      <c r="L27" s="31" t="s">
        <v>1031</v>
      </c>
      <c r="M27" s="31" t="str">
        <f aca="false">IF(VLOOKUP(L27,cards!$A:$G,7,FALSE())=0,"",VLOOKUP(L27,cards!$A:$G,7,FALSE()))</f>
        <v/>
      </c>
      <c r="R27" s="31"/>
      <c r="S27" s="31"/>
      <c r="U27" s="0" t="s">
        <v>604</v>
      </c>
      <c r="V27" s="31" t="str">
        <f aca="false">IF(VLOOKUP(U27,cards!$A:$G,7,FALSE())=0,"",VLOOKUP(U27,cards!$A:$G,7,FALSE()))</f>
        <v/>
      </c>
    </row>
    <row r="28" customFormat="false" ht="12.75" hidden="false" customHeight="false" outlineLevel="0" collapsed="false">
      <c r="A28" s="4"/>
      <c r="B28" s="45"/>
      <c r="C28" s="0"/>
      <c r="D28" s="31"/>
      <c r="E28" s="62"/>
      <c r="F28" s="23"/>
      <c r="G28" s="23"/>
      <c r="K28" s="34" t="n">
        <v>1</v>
      </c>
      <c r="L28" s="31" t="s">
        <v>1149</v>
      </c>
      <c r="M28" s="31" t="str">
        <f aca="false">IF(VLOOKUP(L28,cards!$A:$G,7,FALSE())=0,"",VLOOKUP(L28,cards!$A:$G,7,FALSE()))</f>
        <v/>
      </c>
      <c r="Q28" s="62"/>
      <c r="S28" s="31"/>
      <c r="U28" s="0" t="s">
        <v>305</v>
      </c>
      <c r="V28" s="31" t="str">
        <f aca="false">IF(VLOOKUP(U28,cards!$A:$G,7,FALSE())=0,"",VLOOKUP(U28,cards!$A:$G,7,FALSE()))</f>
        <v/>
      </c>
      <c r="AB28" s="16"/>
    </row>
    <row r="29" customFormat="false" ht="12.75" hidden="false" customHeight="false" outlineLevel="0" collapsed="false">
      <c r="B29" s="45"/>
      <c r="C29" s="0"/>
      <c r="D29" s="31"/>
      <c r="E29" s="62"/>
      <c r="F29" s="31"/>
      <c r="K29" s="7" t="n">
        <v>3</v>
      </c>
      <c r="L29" s="4" t="s">
        <v>1125</v>
      </c>
      <c r="M29" s="31" t="str">
        <f aca="false">IF(VLOOKUP(L29,cards!$A:$G,7,FALSE())=0,"",VLOOKUP(L29,cards!$A:$G,7,FALSE()))</f>
        <v>?</v>
      </c>
      <c r="Q29" s="62"/>
      <c r="R29" s="16"/>
      <c r="S29" s="31"/>
      <c r="U29" s="0" t="s">
        <v>160</v>
      </c>
      <c r="V29" s="31" t="str">
        <f aca="false">IF(VLOOKUP(U29,cards!$A:$G,7,FALSE())=0,"",VLOOKUP(U29,cards!$A:$G,7,FALSE()))</f>
        <v/>
      </c>
    </row>
    <row r="30" customFormat="false" ht="12.75" hidden="false" customHeight="false" outlineLevel="0" collapsed="false">
      <c r="B30" s="45"/>
      <c r="C30" s="0"/>
      <c r="D30" s="31"/>
      <c r="E30" s="62"/>
      <c r="F30" s="31"/>
      <c r="K30" s="0"/>
      <c r="Q30" s="62"/>
      <c r="S30" s="31"/>
      <c r="U30" s="16"/>
      <c r="V30" s="31"/>
    </row>
    <row r="31" customFormat="false" ht="12.75" hidden="false" customHeight="false" outlineLevel="0" collapsed="false">
      <c r="B31" s="45"/>
      <c r="C31" s="0"/>
      <c r="D31" s="31"/>
      <c r="E31" s="62"/>
      <c r="F31" s="22"/>
      <c r="G31" s="22"/>
      <c r="S31" s="16"/>
      <c r="V31" s="31"/>
    </row>
    <row r="32" customFormat="false" ht="12.75" hidden="false" customHeight="false" outlineLevel="0" collapsed="false">
      <c r="B32" s="45"/>
      <c r="C32" s="0"/>
      <c r="D32" s="31"/>
      <c r="E32" s="62"/>
      <c r="F32" s="31"/>
      <c r="L32" s="4"/>
      <c r="V32" s="31"/>
    </row>
    <row r="33" s="10" customFormat="true" ht="12.75" hidden="false" customHeight="false" outlineLevel="0" collapsed="false">
      <c r="A33" s="95"/>
      <c r="B33" s="9" t="n">
        <f aca="false">SUM(B6:B32)</f>
        <v>60</v>
      </c>
      <c r="E33" s="65" t="n">
        <f aca="false">SUM(E6:E32)</f>
        <v>60</v>
      </c>
      <c r="G33" s="31"/>
      <c r="H33" s="9" t="n">
        <f aca="false">SUM(H6:H32)</f>
        <v>60</v>
      </c>
      <c r="K33" s="9" t="n">
        <f aca="false">SUM(K6:K32)</f>
        <v>60</v>
      </c>
      <c r="N33" s="9" t="n">
        <f aca="false">SUM(N6:N32)</f>
        <v>60</v>
      </c>
      <c r="Q33" s="9" t="n">
        <f aca="false">SUM(Q6:Q32)</f>
        <v>60</v>
      </c>
      <c r="T33" s="9" t="n">
        <f aca="false">SUM(T6:T32)</f>
        <v>60</v>
      </c>
      <c r="V33" s="9"/>
      <c r="W33" s="9" t="n">
        <f aca="false">SUM(W6:W32)</f>
        <v>60</v>
      </c>
      <c r="Z33" s="9" t="n">
        <f aca="false">SUM(Z6:Z32)</f>
        <v>60</v>
      </c>
      <c r="AC33" s="9" t="n">
        <f aca="false">SUM(AC6:AC32)</f>
        <v>60</v>
      </c>
    </row>
    <row r="34" customFormat="false" ht="12.75" hidden="false" customHeight="false" outlineLevel="0" collapsed="false">
      <c r="A34" s="42" t="n">
        <f aca="false">SUM($A33:$IV33)/60</f>
        <v>10</v>
      </c>
      <c r="B34" s="19"/>
      <c r="C34" s="19"/>
      <c r="D34" s="19"/>
      <c r="E34" s="62"/>
    </row>
    <row r="35" customFormat="false" ht="12.75" hidden="false" customHeight="false" outlineLevel="0" collapsed="false">
      <c r="E35" s="62"/>
      <c r="L35" s="4"/>
      <c r="V35" s="31"/>
    </row>
    <row r="36" customFormat="false" ht="12.75" hidden="false" customHeight="false" outlineLevel="0" collapsed="false">
      <c r="E36" s="62"/>
      <c r="L36" s="31"/>
      <c r="V36" s="31"/>
    </row>
    <row r="37" customFormat="false" ht="12.75" hidden="false" customHeight="false" outlineLevel="0" collapsed="false">
      <c r="E37" s="62"/>
      <c r="F37" s="31"/>
      <c r="V37" s="31"/>
    </row>
    <row r="38" customFormat="false" ht="12.75" hidden="false" customHeight="false" outlineLevel="0" collapsed="false">
      <c r="E38" s="62"/>
      <c r="F38" s="31"/>
      <c r="V38" s="31"/>
    </row>
    <row r="39" customFormat="false" ht="12.75" hidden="false" customHeight="false" outlineLevel="0" collapsed="false">
      <c r="E39" s="62"/>
      <c r="F39" s="31"/>
      <c r="H39" s="31"/>
      <c r="I39" s="31"/>
      <c r="J39" s="31"/>
      <c r="K39" s="35"/>
      <c r="L39" s="31"/>
      <c r="M39" s="31"/>
      <c r="N39" s="31"/>
      <c r="O39" s="31"/>
      <c r="P39" s="31"/>
      <c r="V39" s="31"/>
    </row>
    <row r="41" customFormat="false" ht="12.75" hidden="false" customHeight="false" outlineLevel="0" collapsed="false">
      <c r="A41" s="115"/>
      <c r="B41" s="115"/>
      <c r="C41" s="115"/>
      <c r="D41" s="115"/>
    </row>
    <row r="42" customFormat="false" ht="12.75" hidden="false" customHeight="false" outlineLevel="0" collapsed="false">
      <c r="A42" s="115"/>
      <c r="B42" s="115"/>
      <c r="C42" s="115"/>
      <c r="D42" s="115"/>
    </row>
    <row r="43" customFormat="false" ht="12.75" hidden="false" customHeight="false" outlineLevel="0" collapsed="false">
      <c r="A43" s="115"/>
      <c r="B43" s="115"/>
      <c r="C43" s="115"/>
      <c r="D43" s="115"/>
    </row>
    <row r="44" customFormat="false" ht="12.75" hidden="false" customHeight="false" outlineLevel="0" collapsed="false">
      <c r="A44" s="115"/>
      <c r="B44" s="115"/>
      <c r="C44" s="115"/>
      <c r="D44" s="115"/>
      <c r="N44" s="31"/>
      <c r="O44" s="31"/>
      <c r="P44" s="31"/>
      <c r="V44" s="31"/>
    </row>
    <row r="45" customFormat="false" ht="12.75" hidden="false" customHeight="false" outlineLevel="0" collapsed="false">
      <c r="A45" s="115"/>
      <c r="B45" s="115"/>
      <c r="C45" s="115"/>
      <c r="D45" s="115"/>
      <c r="N45" s="31"/>
      <c r="O45" s="31"/>
      <c r="P45" s="31"/>
    </row>
    <row r="46" customFormat="false" ht="12.75" hidden="false" customHeight="false" outlineLevel="0" collapsed="false">
      <c r="A46" s="23"/>
      <c r="B46" s="23"/>
      <c r="C46" s="23"/>
      <c r="D46" s="23"/>
      <c r="N46" s="31"/>
      <c r="O46" s="31"/>
      <c r="P46" s="31"/>
    </row>
    <row r="47" customFormat="false" ht="12.75" hidden="false" customHeight="false" outlineLevel="0" collapsed="false">
      <c r="A47" s="115"/>
      <c r="B47" s="115"/>
      <c r="C47" s="115"/>
      <c r="D47" s="115"/>
    </row>
    <row r="48" customFormat="false" ht="12.75" hidden="false" customHeight="false" outlineLevel="0" collapsed="false">
      <c r="A48" s="115"/>
      <c r="B48" s="115"/>
      <c r="C48" s="115"/>
      <c r="D48" s="115"/>
    </row>
    <row r="49" customFormat="false" ht="12.75" hidden="false" customHeight="false" outlineLevel="0" collapsed="false">
      <c r="A49" s="115"/>
      <c r="B49" s="115"/>
      <c r="C49" s="115"/>
      <c r="D49" s="115"/>
    </row>
    <row r="51" customFormat="false" ht="12.75" hidden="false" customHeight="false" outlineLevel="0" collapsed="false">
      <c r="A51" s="115"/>
      <c r="B51" s="115"/>
      <c r="C51" s="115"/>
      <c r="D51" s="115"/>
    </row>
    <row r="52" customFormat="false" ht="12.75" hidden="false" customHeight="false" outlineLevel="0" collapsed="false">
      <c r="A52" s="22"/>
      <c r="B52" s="22"/>
      <c r="C52" s="22"/>
      <c r="D52" s="22"/>
    </row>
    <row r="53" customFormat="false" ht="12.75" hidden="false" customHeight="false" outlineLevel="0" collapsed="false">
      <c r="A53" s="22"/>
      <c r="B53" s="22"/>
      <c r="C53" s="22"/>
      <c r="D53" s="22"/>
    </row>
    <row r="58" customFormat="false" ht="12.75" hidden="false" customHeight="false" outlineLevel="0" collapsed="false">
      <c r="A58" s="22"/>
      <c r="B58" s="22"/>
      <c r="C58" s="22"/>
      <c r="D58" s="22"/>
    </row>
    <row r="60" customFormat="false" ht="12.75" hidden="false" customHeight="false" outlineLevel="0" collapsed="false">
      <c r="A60" s="23"/>
      <c r="B60" s="23"/>
      <c r="C60" s="23"/>
      <c r="D60" s="23"/>
    </row>
    <row r="61" customFormat="false" ht="12.75" hidden="false" customHeight="false" outlineLevel="0" collapsed="false">
      <c r="A61" s="115"/>
      <c r="B61" s="115"/>
      <c r="C61" s="115"/>
      <c r="D61" s="11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9" activeCellId="0" sqref="H9"/>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3" min="2" style="0" width="2.99"/>
    <col collapsed="false" customWidth="true" hidden="false" outlineLevel="0" max="4" min="4" style="7" width="7.85"/>
    <col collapsed="false" customWidth="true" hidden="false" outlineLevel="0" max="5" min="5" style="0" width="25.99"/>
    <col collapsed="false" customWidth="true" hidden="false" outlineLevel="0" max="6" min="6" style="0" width="7.85"/>
    <col collapsed="false" customWidth="true" hidden="false" outlineLevel="0" max="7" min="7" style="0" width="5.41"/>
    <col collapsed="false" customWidth="true" hidden="false" outlineLevel="0" max="8" min="8" style="0" width="39.85"/>
    <col collapsed="false" customWidth="true" hidden="false" outlineLevel="0" max="10" min="9" style="0" width="5.85"/>
    <col collapsed="false" customWidth="true" hidden="false" outlineLevel="0" max="11" min="11" style="0" width="24.13"/>
    <col collapsed="false" customWidth="true" hidden="false" outlineLevel="0" max="13" min="12" style="0" width="5.41"/>
    <col collapsed="false" customWidth="true" hidden="false" outlineLevel="0" max="14" min="14" style="0" width="32.85"/>
    <col collapsed="false" customWidth="true" hidden="false" outlineLevel="0" max="15" min="15" style="0" width="7.7"/>
  </cols>
  <sheetData>
    <row r="1" s="10" customFormat="true" ht="12.75" hidden="false" customHeight="false" outlineLevel="0" collapsed="false">
      <c r="A1" s="9" t="s">
        <v>1388</v>
      </c>
      <c r="B1" s="9"/>
      <c r="D1" s="13"/>
      <c r="E1" s="9" t="s">
        <v>1511</v>
      </c>
      <c r="F1" s="9"/>
      <c r="G1" s="9"/>
      <c r="H1" s="9" t="s">
        <v>1512</v>
      </c>
      <c r="I1" s="9"/>
      <c r="J1" s="9"/>
      <c r="K1" s="9" t="s">
        <v>1513</v>
      </c>
      <c r="L1" s="9"/>
      <c r="M1" s="9"/>
      <c r="N1" s="9" t="s">
        <v>1514</v>
      </c>
    </row>
    <row r="2" s="31" customFormat="true" ht="12.75" hidden="false" customHeight="false" outlineLevel="0" collapsed="false">
      <c r="A2" s="15" t="s">
        <v>1515</v>
      </c>
      <c r="B2" s="15"/>
      <c r="D2" s="18"/>
      <c r="E2" s="16" t="s">
        <v>491</v>
      </c>
      <c r="F2" s="16"/>
      <c r="G2" s="16"/>
      <c r="H2" s="16" t="s">
        <v>721</v>
      </c>
      <c r="I2" s="16"/>
      <c r="J2" s="16"/>
      <c r="K2" s="16" t="s">
        <v>775</v>
      </c>
      <c r="L2" s="15"/>
      <c r="M2" s="15"/>
      <c r="N2" s="16" t="s">
        <v>1052</v>
      </c>
    </row>
    <row r="3" s="31" customFormat="true" ht="12.75" hidden="false" customHeight="false" outlineLevel="0" collapsed="false">
      <c r="A3" s="15" t="s">
        <v>1365</v>
      </c>
      <c r="B3" s="15"/>
      <c r="D3" s="98"/>
      <c r="E3" s="15" t="s">
        <v>1516</v>
      </c>
      <c r="F3" s="15"/>
      <c r="G3" s="15"/>
      <c r="H3" s="15" t="s">
        <v>1516</v>
      </c>
      <c r="I3" s="15"/>
      <c r="J3" s="15"/>
      <c r="K3" s="15" t="s">
        <v>1516</v>
      </c>
      <c r="L3" s="116"/>
      <c r="M3" s="116"/>
      <c r="N3" s="15" t="s">
        <v>1516</v>
      </c>
    </row>
    <row r="4" s="118" customFormat="true" ht="12.75" hidden="false" customHeight="false" outlineLevel="0" collapsed="false">
      <c r="A4" s="20" t="s">
        <v>1373</v>
      </c>
      <c r="B4" s="117"/>
      <c r="C4" s="117"/>
      <c r="D4" s="101"/>
      <c r="E4" s="21" t="s">
        <v>1496</v>
      </c>
      <c r="F4" s="19"/>
      <c r="G4" s="19"/>
      <c r="H4" s="23" t="s">
        <v>1497</v>
      </c>
      <c r="I4" s="19"/>
      <c r="J4" s="19"/>
      <c r="O4" s="117"/>
      <c r="P4" s="117"/>
      <c r="Q4" s="117"/>
      <c r="R4" s="117"/>
      <c r="S4" s="117"/>
      <c r="T4" s="117"/>
      <c r="U4" s="117"/>
    </row>
    <row r="5" s="58" customFormat="true" ht="12.75" hidden="false" customHeight="false" outlineLevel="0" collapsed="false">
      <c r="A5" s="56" t="s">
        <v>1382</v>
      </c>
      <c r="B5" s="56"/>
      <c r="C5" s="56"/>
      <c r="D5" s="103"/>
      <c r="E5" s="56" t="s">
        <v>1385</v>
      </c>
      <c r="F5" s="56"/>
      <c r="G5" s="56"/>
      <c r="H5" s="56" t="s">
        <v>1383</v>
      </c>
      <c r="I5" s="56"/>
      <c r="J5" s="56"/>
      <c r="K5" s="56" t="s">
        <v>1385</v>
      </c>
      <c r="L5" s="56"/>
      <c r="M5" s="56"/>
      <c r="N5" s="56" t="s">
        <v>1383</v>
      </c>
    </row>
    <row r="6" s="31" customFormat="true" ht="12.75" hidden="false" customHeight="false" outlineLevel="0" collapsed="false">
      <c r="D6" s="35" t="n">
        <v>14</v>
      </c>
      <c r="E6" s="31" t="s">
        <v>450</v>
      </c>
      <c r="F6" s="31" t="str">
        <f aca="false">IF(VLOOKUP(E6,cards!$A:$G,7,FALSE())=0,"",VLOOKUP(E6,cards!$A:$G,7,FALSE()))</f>
        <v/>
      </c>
      <c r="G6" s="31" t="n">
        <v>24</v>
      </c>
      <c r="H6" s="31" t="s">
        <v>600</v>
      </c>
      <c r="I6" s="31" t="str">
        <f aca="false">IF(VLOOKUP(H6,cards!$A:$G,7,FALSE())=0,"",VLOOKUP(H6,cards!$A:$G,7,FALSE()))</f>
        <v/>
      </c>
      <c r="J6" s="35" t="n">
        <v>2</v>
      </c>
      <c r="K6" s="31" t="s">
        <v>785</v>
      </c>
      <c r="L6" s="31" t="str">
        <f aca="false">IF(VLOOKUP(K6,cards!$A:$G,7,FALSE())=0,"",VLOOKUP(K6,cards!$A:$G,7,FALSE()))</f>
        <v>?</v>
      </c>
      <c r="M6" s="62" t="n">
        <v>4</v>
      </c>
      <c r="N6" s="16" t="s">
        <v>1447</v>
      </c>
      <c r="O6" s="8"/>
    </row>
    <row r="7" s="31" customFormat="true" ht="12.75" hidden="false" customHeight="false" outlineLevel="0" collapsed="false">
      <c r="A7" s="0"/>
      <c r="B7" s="0"/>
      <c r="C7" s="0"/>
      <c r="D7" s="7" t="n">
        <v>1</v>
      </c>
      <c r="E7" s="0" t="s">
        <v>1503</v>
      </c>
      <c r="F7" s="0"/>
      <c r="G7" s="31" t="n">
        <v>4</v>
      </c>
      <c r="H7" s="31" t="s">
        <v>1504</v>
      </c>
      <c r="I7" s="31" t="str">
        <f aca="false">IF(VLOOKUP(H7,cards!$A:$G,7,FALSE())=0,"",VLOOKUP(H7,cards!$A:$G,7,FALSE()))</f>
        <v>?</v>
      </c>
      <c r="J7" s="35" t="n">
        <v>2</v>
      </c>
      <c r="K7" s="17" t="s">
        <v>788</v>
      </c>
      <c r="L7" s="31" t="str">
        <f aca="false">IF(VLOOKUP(K7,cards!$A:$G,7,FALSE())=0,"",VLOOKUP(K7,cards!$A:$G,7,FALSE()))</f>
        <v/>
      </c>
      <c r="M7" s="61" t="n">
        <v>11</v>
      </c>
      <c r="N7" s="31" t="s">
        <v>1448</v>
      </c>
      <c r="O7" s="8"/>
    </row>
    <row r="8" s="31" customFormat="true" ht="12.75" hidden="false" customHeight="false" outlineLevel="0" collapsed="false">
      <c r="A8" s="0"/>
      <c r="B8" s="0"/>
      <c r="C8" s="0"/>
      <c r="D8" s="7" t="n">
        <v>4</v>
      </c>
      <c r="E8" s="0" t="s">
        <v>1387</v>
      </c>
      <c r="F8" s="0"/>
      <c r="G8" s="31" t="n">
        <v>2</v>
      </c>
      <c r="H8" s="16" t="s">
        <v>1201</v>
      </c>
      <c r="I8" s="31" t="str">
        <f aca="false">IF(VLOOKUP(H8,cards!$A:$G,7,FALSE())=0,"",VLOOKUP(H8,cards!$A:$G,7,FALSE()))</f>
        <v/>
      </c>
      <c r="J8" s="34" t="n">
        <v>4</v>
      </c>
      <c r="K8" s="31" t="s">
        <v>516</v>
      </c>
      <c r="L8" s="31" t="str">
        <f aca="false">IF(VLOOKUP(K8,cards!$A:$G,7,FALSE())=0,"",VLOOKUP(K8,cards!$A:$G,7,FALSE()))</f>
        <v/>
      </c>
      <c r="M8" s="61" t="n">
        <v>11</v>
      </c>
      <c r="N8" s="31" t="s">
        <v>1144</v>
      </c>
      <c r="O8" s="8"/>
    </row>
    <row r="9" s="31" customFormat="true" ht="12.75" hidden="false" customHeight="false" outlineLevel="0" collapsed="false">
      <c r="A9" s="0"/>
      <c r="B9" s="0"/>
      <c r="C9" s="0"/>
      <c r="D9" s="7" t="n">
        <v>1</v>
      </c>
      <c r="E9" s="31" t="s">
        <v>600</v>
      </c>
      <c r="F9" s="0"/>
      <c r="G9" s="31" t="n">
        <v>1</v>
      </c>
      <c r="H9" s="31" t="s">
        <v>27</v>
      </c>
      <c r="I9" s="31" t="str">
        <f aca="false">IF(VLOOKUP(H9,cards!$A:$G,7,FALSE())=0,"",VLOOKUP(H9,cards!$A:$G,7,FALSE()))</f>
        <v/>
      </c>
      <c r="J9" s="34" t="n">
        <v>3</v>
      </c>
      <c r="K9" s="17" t="s">
        <v>852</v>
      </c>
      <c r="L9" s="31" t="str">
        <f aca="false">IF(VLOOKUP(K9,cards!$A:$G,7,FALSE())=0,"",VLOOKUP(K9,cards!$A:$G,7,FALSE()))</f>
        <v/>
      </c>
      <c r="M9" s="61" t="n">
        <v>4</v>
      </c>
      <c r="N9" s="31" t="s">
        <v>797</v>
      </c>
      <c r="O9" s="8"/>
    </row>
    <row r="10" s="31" customFormat="true" ht="12.75" hidden="false" customHeight="false" outlineLevel="0" collapsed="false">
      <c r="A10" s="0"/>
      <c r="B10" s="0"/>
      <c r="C10" s="0"/>
      <c r="D10" s="7" t="n">
        <v>1</v>
      </c>
      <c r="E10" s="0" t="s">
        <v>1506</v>
      </c>
      <c r="F10" s="0"/>
      <c r="G10" s="31" t="n">
        <v>2</v>
      </c>
      <c r="H10" s="16" t="s">
        <v>1046</v>
      </c>
      <c r="I10" s="31" t="str">
        <f aca="false">IF(VLOOKUP(H10,cards!$A:$G,7,FALSE())=0,"",VLOOKUP(H10,cards!$A:$G,7,FALSE()))</f>
        <v/>
      </c>
      <c r="J10" s="35" t="n">
        <v>3</v>
      </c>
      <c r="K10" s="16" t="s">
        <v>773</v>
      </c>
      <c r="L10" s="31" t="str">
        <f aca="false">IF(VLOOKUP(K10,cards!$A:$G,7,FALSE())=0,"",VLOOKUP(K10,cards!$A:$G,7,FALSE()))</f>
        <v/>
      </c>
      <c r="M10" s="61" t="n">
        <v>4</v>
      </c>
      <c r="N10" s="31" t="s">
        <v>886</v>
      </c>
      <c r="O10" s="8"/>
    </row>
    <row r="11" s="31" customFormat="true" ht="12.75" hidden="false" customHeight="false" outlineLevel="0" collapsed="false">
      <c r="A11" s="0"/>
      <c r="B11" s="0"/>
      <c r="C11" s="0"/>
      <c r="D11" s="35" t="n">
        <v>4</v>
      </c>
      <c r="E11" s="37" t="s">
        <v>1507</v>
      </c>
      <c r="F11" s="31" t="str">
        <f aca="false">IF(VLOOKUP(E11,cards!$A:$G,7,FALSE())=0,"",VLOOKUP(E11,cards!$A:$G,7,FALSE()))</f>
        <v/>
      </c>
      <c r="G11" s="31" t="n">
        <v>3</v>
      </c>
      <c r="H11" s="4" t="s">
        <v>721</v>
      </c>
      <c r="I11" s="31" t="str">
        <f aca="false">IF(VLOOKUP(H11,cards!$A:$G,7,FALSE())=0,"",VLOOKUP(H11,cards!$A:$G,7,FALSE()))</f>
        <v>?</v>
      </c>
      <c r="J11" s="35" t="n">
        <v>4</v>
      </c>
      <c r="K11" s="17" t="s">
        <v>776</v>
      </c>
      <c r="L11" s="31" t="str">
        <f aca="false">IF(VLOOKUP(K11,cards!$A:$G,7,FALSE())=0,"",VLOOKUP(K11,cards!$A:$G,7,FALSE()))</f>
        <v/>
      </c>
      <c r="M11" s="61" t="n">
        <v>4</v>
      </c>
      <c r="N11" s="31" t="s">
        <v>280</v>
      </c>
      <c r="O11" s="8"/>
    </row>
    <row r="12" s="31" customFormat="true" ht="12.75" hidden="false" customHeight="false" outlineLevel="0" collapsed="false">
      <c r="A12" s="0"/>
      <c r="B12" s="0"/>
      <c r="C12" s="0"/>
      <c r="D12" s="35" t="n">
        <v>2</v>
      </c>
      <c r="E12" s="31" t="s">
        <v>309</v>
      </c>
      <c r="F12" s="31" t="str">
        <f aca="false">IF(VLOOKUP(E12,cards!$A:$G,7,FALSE())=0,"",VLOOKUP(E12,cards!$A:$G,7,FALSE()))</f>
        <v/>
      </c>
      <c r="G12" s="0" t="n">
        <v>2</v>
      </c>
      <c r="H12" s="31" t="s">
        <v>1110</v>
      </c>
      <c r="I12" s="31" t="str">
        <f aca="false">IF(VLOOKUP(H12,cards!$A:$G,7,FALSE())=0,"",VLOOKUP(H12,cards!$A:$G,7,FALSE()))</f>
        <v/>
      </c>
      <c r="J12" s="35" t="n">
        <v>2</v>
      </c>
      <c r="K12" s="16" t="s">
        <v>714</v>
      </c>
      <c r="L12" s="31" t="str">
        <f aca="false">IF(VLOOKUP(K12,cards!$A:$G,7,FALSE())=0,"",VLOOKUP(K12,cards!$A:$G,7,FALSE()))</f>
        <v/>
      </c>
      <c r="M12" s="61" t="n">
        <v>2</v>
      </c>
      <c r="N12" s="31" t="s">
        <v>549</v>
      </c>
      <c r="O12" s="8"/>
    </row>
    <row r="13" s="31" customFormat="true" ht="12.75" hidden="false" customHeight="false" outlineLevel="0" collapsed="false">
      <c r="A13" s="0"/>
      <c r="B13" s="0"/>
      <c r="C13" s="0"/>
      <c r="D13" s="35" t="n">
        <v>4</v>
      </c>
      <c r="E13" s="31" t="s">
        <v>1153</v>
      </c>
      <c r="F13" s="31" t="str">
        <f aca="false">IF(VLOOKUP(E13,cards!$A:$G,7,FALSE())=0,"",VLOOKUP(E13,cards!$A:$G,7,FALSE()))</f>
        <v/>
      </c>
      <c r="G13" s="0" t="n">
        <v>3</v>
      </c>
      <c r="H13" s="31" t="s">
        <v>1123</v>
      </c>
      <c r="I13" s="31" t="str">
        <f aca="false">IF(VLOOKUP(H13,cards!$A:$G,7,FALSE())=0,"",VLOOKUP(H13,cards!$A:$G,7,FALSE()))</f>
        <v/>
      </c>
      <c r="J13" s="35" t="n">
        <v>2</v>
      </c>
      <c r="K13" s="17" t="s">
        <v>792</v>
      </c>
      <c r="L13" s="31" t="str">
        <f aca="false">IF(VLOOKUP(K13,cards!$A:$G,7,FALSE())=0,"",VLOOKUP(K13,cards!$A:$G,7,FALSE()))</f>
        <v/>
      </c>
      <c r="M13" s="61" t="n">
        <v>2</v>
      </c>
      <c r="N13" s="31" t="s">
        <v>880</v>
      </c>
      <c r="O13" s="8" t="s">
        <v>12</v>
      </c>
    </row>
    <row r="14" s="31" customFormat="true" ht="12.75" hidden="false" customHeight="false" outlineLevel="0" collapsed="false">
      <c r="A14" s="0"/>
      <c r="B14" s="0"/>
      <c r="C14" s="0"/>
      <c r="D14" s="7" t="n">
        <v>2</v>
      </c>
      <c r="E14" s="16" t="s">
        <v>1163</v>
      </c>
      <c r="F14" s="31" t="str">
        <f aca="false">IF(VLOOKUP(E14,cards!$A:$G,7,FALSE())=0,"",VLOOKUP(E14,cards!$A:$G,7,FALSE()))</f>
        <v/>
      </c>
      <c r="G14" s="0" t="n">
        <v>3</v>
      </c>
      <c r="H14" s="16" t="s">
        <v>1083</v>
      </c>
      <c r="I14" s="31" t="str">
        <f aca="false">IF(VLOOKUP(H14,cards!$A:$G,7,FALSE())=0,"",VLOOKUP(H14,cards!$A:$G,7,FALSE()))</f>
        <v/>
      </c>
      <c r="J14" s="35" t="n">
        <v>2</v>
      </c>
      <c r="K14" s="17" t="s">
        <v>1039</v>
      </c>
      <c r="L14" s="31" t="str">
        <f aca="false">IF(VLOOKUP(K14,cards!$A:$G,7,FALSE())=0,"",VLOOKUP(K14,cards!$A:$G,7,FALSE()))</f>
        <v/>
      </c>
      <c r="M14" s="61" t="n">
        <v>4</v>
      </c>
      <c r="N14" s="31" t="s">
        <v>158</v>
      </c>
      <c r="O14" s="8"/>
    </row>
    <row r="15" s="31" customFormat="true" ht="12.75" hidden="false" customHeight="false" outlineLevel="0" collapsed="false">
      <c r="A15" s="0"/>
      <c r="B15" s="0"/>
      <c r="C15" s="0"/>
      <c r="D15" s="35" t="n">
        <v>2</v>
      </c>
      <c r="E15" s="0" t="s">
        <v>1165</v>
      </c>
      <c r="F15" s="31" t="str">
        <f aca="false">IF(VLOOKUP(E15,cards!$A:$G,7,FALSE())=0,"",VLOOKUP(E15,cards!$A:$G,7,FALSE()))</f>
        <v/>
      </c>
      <c r="G15" s="0" t="n">
        <v>2</v>
      </c>
      <c r="H15" s="16" t="s">
        <v>1509</v>
      </c>
      <c r="I15" s="31" t="str">
        <f aca="false">IF(VLOOKUP(H15,cards!$A:$G,7,FALSE())=0,"",VLOOKUP(H15,cards!$A:$G,7,FALSE()))</f>
        <v/>
      </c>
      <c r="J15" s="35" t="n">
        <v>1</v>
      </c>
      <c r="K15" s="17" t="s">
        <v>782</v>
      </c>
      <c r="L15" s="31" t="str">
        <f aca="false">IF(VLOOKUP(K15,cards!$A:$G,7,FALSE())=0,"",VLOOKUP(K15,cards!$A:$G,7,FALSE()))</f>
        <v/>
      </c>
      <c r="M15" s="61" t="n">
        <v>2</v>
      </c>
      <c r="N15" s="31" t="s">
        <v>264</v>
      </c>
      <c r="O15" s="8"/>
    </row>
    <row r="16" s="31" customFormat="true" ht="12.75" hidden="false" customHeight="false" outlineLevel="0" collapsed="false">
      <c r="A16" s="0"/>
      <c r="B16" s="0"/>
      <c r="C16" s="0"/>
      <c r="D16" s="35" t="n">
        <v>2</v>
      </c>
      <c r="E16" s="16" t="s">
        <v>1166</v>
      </c>
      <c r="F16" s="31" t="str">
        <f aca="false">IF(VLOOKUP(E16,cards!$A:$G,7,FALSE())=0,"",VLOOKUP(E16,cards!$A:$G,7,FALSE()))</f>
        <v/>
      </c>
      <c r="G16" s="0" t="n">
        <v>4</v>
      </c>
      <c r="H16" s="16" t="s">
        <v>1047</v>
      </c>
      <c r="I16" s="31" t="str">
        <f aca="false">IF(VLOOKUP(H16,cards!$A:$G,7,FALSE())=0,"",VLOOKUP(H16,cards!$A:$G,7,FALSE()))</f>
        <v/>
      </c>
      <c r="J16" s="35" t="n">
        <v>1</v>
      </c>
      <c r="K16" s="17" t="s">
        <v>790</v>
      </c>
      <c r="L16" s="31" t="str">
        <f aca="false">IF(VLOOKUP(K16,cards!$A:$G,7,FALSE())=0,"",VLOOKUP(K16,cards!$A:$G,7,FALSE()))</f>
        <v/>
      </c>
      <c r="M16" s="61" t="n">
        <v>4</v>
      </c>
      <c r="N16" s="31" t="s">
        <v>283</v>
      </c>
      <c r="O16" s="8"/>
    </row>
    <row r="17" s="31" customFormat="true" ht="12.75" hidden="false" customHeight="false" outlineLevel="0" collapsed="false">
      <c r="A17" s="0"/>
      <c r="B17" s="0"/>
      <c r="C17" s="0"/>
      <c r="D17" s="35" t="n">
        <v>2</v>
      </c>
      <c r="E17" s="16" t="s">
        <v>1167</v>
      </c>
      <c r="F17" s="31" t="str">
        <f aca="false">IF(VLOOKUP(E17,cards!$A:$G,7,FALSE())=0,"",VLOOKUP(E17,cards!$A:$G,7,FALSE()))</f>
        <v/>
      </c>
      <c r="G17" s="0" t="n">
        <v>2</v>
      </c>
      <c r="H17" s="17" t="s">
        <v>786</v>
      </c>
      <c r="I17" s="31" t="str">
        <f aca="false">IF(VLOOKUP(H17,cards!$A:$G,7,FALSE())=0,"",VLOOKUP(H17,cards!$A:$G,7,FALSE()))</f>
        <v/>
      </c>
      <c r="J17" s="35" t="n">
        <v>1</v>
      </c>
      <c r="K17" s="17" t="s">
        <v>1032</v>
      </c>
      <c r="L17" s="31" t="str">
        <f aca="false">IF(VLOOKUP(K17,cards!$A:$G,7,FALSE())=0,"",VLOOKUP(K17,cards!$A:$G,7,FALSE()))</f>
        <v/>
      </c>
      <c r="M17" s="61" t="n">
        <v>2</v>
      </c>
      <c r="N17" s="16" t="s">
        <v>1052</v>
      </c>
      <c r="O17" s="8"/>
    </row>
    <row r="18" s="31" customFormat="true" ht="12.75" hidden="false" customHeight="false" outlineLevel="0" collapsed="false">
      <c r="A18" s="0"/>
      <c r="B18" s="0"/>
      <c r="C18" s="0"/>
      <c r="D18" s="35" t="n">
        <v>1</v>
      </c>
      <c r="E18" s="16" t="s">
        <v>1164</v>
      </c>
      <c r="F18" s="31" t="str">
        <f aca="false">IF(VLOOKUP(E18,cards!$A:$G,7,FALSE())=0,"",VLOOKUP(E18,cards!$A:$G,7,FALSE()))</f>
        <v/>
      </c>
      <c r="G18" s="0" t="n">
        <v>1</v>
      </c>
      <c r="H18" s="16" t="s">
        <v>1049</v>
      </c>
      <c r="I18" s="31" t="str">
        <f aca="false">IF(VLOOKUP(H18,cards!$A:$G,7,FALSE())=0,"",VLOOKUP(H18,cards!$A:$G,7,FALSE()))</f>
        <v>?</v>
      </c>
      <c r="J18" s="35" t="n">
        <v>4</v>
      </c>
      <c r="K18" s="17" t="s">
        <v>861</v>
      </c>
      <c r="L18" s="31" t="str">
        <f aca="false">IF(VLOOKUP(K18,cards!$A:$G,7,FALSE())=0,"",VLOOKUP(K18,cards!$A:$G,7,FALSE()))</f>
        <v/>
      </c>
      <c r="M18" s="62" t="n">
        <v>2</v>
      </c>
      <c r="N18" s="31" t="s">
        <v>336</v>
      </c>
      <c r="O18" s="8"/>
    </row>
    <row r="19" s="31" customFormat="true" ht="12.75" hidden="false" customHeight="false" outlineLevel="0" collapsed="false">
      <c r="A19" s="0"/>
      <c r="B19" s="0"/>
      <c r="C19" s="0"/>
      <c r="D19" s="35" t="n">
        <v>2</v>
      </c>
      <c r="E19" s="4" t="s">
        <v>191</v>
      </c>
      <c r="F19" s="31" t="str">
        <f aca="false">IF(VLOOKUP(E19,cards!$A:$G,7,FALSE())=0,"",VLOOKUP(E19,cards!$A:$G,7,FALSE()))</f>
        <v/>
      </c>
      <c r="G19" s="31" t="n">
        <v>2</v>
      </c>
      <c r="H19" s="23" t="s">
        <v>211</v>
      </c>
      <c r="I19" s="31" t="str">
        <f aca="false">IF(VLOOKUP(H19,cards!$A:$G,7,FALSE())=0,"",VLOOKUP(H19,cards!$A:$G,7,FALSE()))</f>
        <v/>
      </c>
      <c r="J19" s="35" t="n">
        <v>3</v>
      </c>
      <c r="K19" s="17" t="s">
        <v>569</v>
      </c>
      <c r="L19" s="31" t="str">
        <f aca="false">IF(VLOOKUP(K19,cards!$A:$G,7,FALSE())=0,"",VLOOKUP(K19,cards!$A:$G,7,FALSE()))</f>
        <v/>
      </c>
      <c r="M19" s="61" t="n">
        <v>4</v>
      </c>
      <c r="N19" s="31" t="s">
        <v>502</v>
      </c>
      <c r="O19" s="8"/>
    </row>
    <row r="20" s="31" customFormat="true" ht="12.75" hidden="false" customHeight="false" outlineLevel="0" collapsed="false">
      <c r="A20" s="0"/>
      <c r="B20" s="0"/>
      <c r="C20" s="0"/>
      <c r="D20" s="7" t="n">
        <v>3</v>
      </c>
      <c r="E20" s="4" t="s">
        <v>192</v>
      </c>
      <c r="F20" s="31" t="str">
        <f aca="false">IF(VLOOKUP(E20,cards!$A:$G,7,FALSE())=0,"",VLOOKUP(E20,cards!$A:$G,7,FALSE()))</f>
        <v/>
      </c>
      <c r="G20" s="31" t="n">
        <v>3</v>
      </c>
      <c r="H20" s="16" t="s">
        <v>696</v>
      </c>
      <c r="J20" s="35" t="n">
        <v>2</v>
      </c>
      <c r="K20" s="17" t="s">
        <v>1192</v>
      </c>
      <c r="L20" s="31" t="str">
        <f aca="false">IF(VLOOKUP(K20,cards!$A:$G,7,FALSE())=0,"",VLOOKUP(K20,cards!$A:$G,7,FALSE()))</f>
        <v/>
      </c>
      <c r="M20" s="0"/>
      <c r="N20" s="0"/>
      <c r="O20" s="0"/>
    </row>
    <row r="21" s="31" customFormat="true" ht="12.75" hidden="false" customHeight="false" outlineLevel="0" collapsed="false">
      <c r="A21" s="0"/>
      <c r="B21" s="0"/>
      <c r="C21" s="0"/>
      <c r="D21" s="7" t="n">
        <v>1</v>
      </c>
      <c r="E21" s="4" t="s">
        <v>193</v>
      </c>
      <c r="F21" s="31" t="str">
        <f aca="false">IF(VLOOKUP(E21,cards!$A:$G,7,FALSE())=0,"",VLOOKUP(E21,cards!$A:$G,7,FALSE()))</f>
        <v/>
      </c>
      <c r="G21" s="31" t="n">
        <v>2</v>
      </c>
      <c r="H21" s="16" t="s">
        <v>1271</v>
      </c>
      <c r="J21" s="35" t="n">
        <v>20</v>
      </c>
      <c r="K21" s="17" t="s">
        <v>1387</v>
      </c>
      <c r="L21" s="31" t="str">
        <f aca="false">IF(VLOOKUP(K21,cards!$A:$G,7,FALSE())=0,"",VLOOKUP(K21,cards!$A:$G,7,FALSE()))</f>
        <v/>
      </c>
      <c r="M21" s="0"/>
      <c r="N21" s="0"/>
      <c r="O21" s="0"/>
    </row>
    <row r="22" s="31" customFormat="true" ht="12.75" hidden="false" customHeight="false" outlineLevel="0" collapsed="false">
      <c r="A22" s="0"/>
      <c r="B22" s="0"/>
      <c r="C22" s="0"/>
      <c r="D22" s="7" t="n">
        <v>1</v>
      </c>
      <c r="E22" s="4" t="s">
        <v>194</v>
      </c>
      <c r="F22" s="31" t="str">
        <f aca="false">IF(VLOOKUP(E22,cards!$A:$G,7,FALSE())=0,"",VLOOKUP(E22,cards!$A:$G,7,FALSE()))</f>
        <v/>
      </c>
      <c r="J22" s="35" t="n">
        <v>4</v>
      </c>
      <c r="K22" s="23" t="s">
        <v>486</v>
      </c>
      <c r="L22" s="31" t="str">
        <f aca="false">IF(VLOOKUP(K22,cards!$A:$G,7,FALSE())=0,"",VLOOKUP(K22,cards!$A:$G,7,FALSE()))</f>
        <v/>
      </c>
      <c r="M22" s="0"/>
      <c r="N22" s="0"/>
      <c r="O22" s="0"/>
    </row>
    <row r="23" s="31" customFormat="true" ht="12.75" hidden="false" customHeight="false" outlineLevel="0" collapsed="false">
      <c r="A23" s="0"/>
      <c r="B23" s="0"/>
      <c r="C23" s="0"/>
      <c r="D23" s="7" t="n">
        <v>2</v>
      </c>
      <c r="E23" s="4" t="s">
        <v>345</v>
      </c>
      <c r="F23" s="31" t="str">
        <f aca="false">IF(VLOOKUP(E23,cards!$A:$G,7,FALSE())=0,"",VLOOKUP(E23,cards!$A:$G,7,FALSE()))</f>
        <v>?</v>
      </c>
      <c r="K23" s="0"/>
      <c r="L23" s="0"/>
      <c r="M23" s="0"/>
      <c r="N23" s="0"/>
      <c r="O23" s="0"/>
    </row>
    <row r="24" s="31" customFormat="true" ht="12.75" hidden="false" customHeight="false" outlineLevel="0" collapsed="false">
      <c r="A24" s="0"/>
      <c r="B24" s="0"/>
      <c r="C24" s="0"/>
      <c r="D24" s="7" t="n">
        <v>2</v>
      </c>
      <c r="E24" s="31" t="s">
        <v>324</v>
      </c>
      <c r="F24" s="31" t="str">
        <f aca="false">IF(VLOOKUP(E24,cards!$A:$G,7,FALSE())=0,"",VLOOKUP(E24,cards!$A:$G,7,FALSE()))</f>
        <v/>
      </c>
      <c r="J24" s="35"/>
      <c r="K24" s="17"/>
      <c r="M24" s="0"/>
      <c r="N24" s="0"/>
      <c r="O24" s="0"/>
    </row>
    <row r="25" s="31" customFormat="true" ht="12.75" hidden="false" customHeight="false" outlineLevel="0" collapsed="false">
      <c r="A25" s="0"/>
      <c r="B25" s="0"/>
      <c r="C25" s="0"/>
      <c r="D25" s="34" t="n">
        <v>3</v>
      </c>
      <c r="E25" s="31" t="s">
        <v>1301</v>
      </c>
      <c r="F25" s="31" t="str">
        <f aca="false">IF(VLOOKUP(E25,cards!$A:$G,7,FALSE())=0,"",VLOOKUP(E25,cards!$A:$G,7,FALSE()))</f>
        <v/>
      </c>
      <c r="J25" s="35"/>
      <c r="K25" s="17"/>
      <c r="M25" s="0"/>
      <c r="N25" s="0"/>
      <c r="O25" s="0"/>
    </row>
    <row r="26" s="31" customFormat="true" ht="12.75" hidden="false" customHeight="false" outlineLevel="0" collapsed="false">
      <c r="A26" s="0"/>
      <c r="B26" s="0"/>
      <c r="C26" s="0"/>
      <c r="D26" s="35" t="n">
        <v>1</v>
      </c>
      <c r="E26" s="31" t="s">
        <v>556</v>
      </c>
      <c r="F26" s="31" t="str">
        <f aca="false">IF(VLOOKUP(E26,cards!$A:$G,7,FALSE())=0,"",VLOOKUP(E26,cards!$A:$G,7,FALSE()))</f>
        <v/>
      </c>
      <c r="J26" s="0"/>
      <c r="K26" s="0"/>
      <c r="L26" s="0"/>
      <c r="M26" s="0"/>
      <c r="N26" s="0"/>
      <c r="O26" s="0"/>
    </row>
    <row r="27" s="31" customFormat="true" ht="12.75" hidden="false" customHeight="false" outlineLevel="0" collapsed="false">
      <c r="A27" s="0"/>
      <c r="B27" s="0"/>
      <c r="C27" s="0"/>
      <c r="D27" s="34" t="n">
        <v>1</v>
      </c>
      <c r="E27" s="31" t="s">
        <v>1031</v>
      </c>
      <c r="F27" s="31" t="str">
        <f aca="false">IF(VLOOKUP(E27,cards!$A:$G,7,FALSE())=0,"",VLOOKUP(E27,cards!$A:$G,7,FALSE()))</f>
        <v/>
      </c>
      <c r="J27" s="0"/>
      <c r="K27" s="0"/>
      <c r="L27" s="0"/>
      <c r="M27" s="0"/>
      <c r="N27" s="0"/>
      <c r="O27" s="0"/>
    </row>
    <row r="28" s="31" customFormat="true" ht="12.75" hidden="false" customHeight="false" outlineLevel="0" collapsed="false">
      <c r="A28" s="0"/>
      <c r="B28" s="0"/>
      <c r="C28" s="0"/>
      <c r="D28" s="34" t="n">
        <v>1</v>
      </c>
      <c r="E28" s="31" t="s">
        <v>1149</v>
      </c>
      <c r="F28" s="31" t="str">
        <f aca="false">IF(VLOOKUP(E28,cards!$A:$G,7,FALSE())=0,"",VLOOKUP(E28,cards!$A:$G,7,FALSE()))</f>
        <v/>
      </c>
      <c r="J28" s="0"/>
      <c r="K28" s="0"/>
      <c r="L28" s="0"/>
      <c r="M28" s="0"/>
      <c r="N28" s="0"/>
      <c r="O28" s="0"/>
    </row>
    <row r="29" s="31" customFormat="true" ht="12.75" hidden="false" customHeight="false" outlineLevel="0" collapsed="false">
      <c r="A29" s="0"/>
      <c r="B29" s="0"/>
      <c r="C29" s="0"/>
      <c r="D29" s="7" t="n">
        <v>3</v>
      </c>
      <c r="E29" s="4" t="s">
        <v>1125</v>
      </c>
      <c r="F29" s="31" t="str">
        <f aca="false">IF(VLOOKUP(E29,cards!$A:$G,7,FALSE())=0,"",VLOOKUP(E29,cards!$A:$G,7,FALSE()))</f>
        <v>?</v>
      </c>
      <c r="J29" s="35"/>
      <c r="L29" s="0"/>
      <c r="M29" s="0"/>
      <c r="N29" s="0"/>
      <c r="O29" s="0"/>
    </row>
    <row r="30" s="31" customFormat="true" ht="12.75" hidden="false" customHeight="false" outlineLevel="0" collapsed="false">
      <c r="A30" s="0"/>
      <c r="B30" s="0"/>
      <c r="C30" s="0"/>
      <c r="D30" s="7"/>
      <c r="E30" s="4"/>
      <c r="G30" s="0"/>
      <c r="H30" s="0"/>
      <c r="I30" s="0"/>
      <c r="J30" s="35"/>
      <c r="K30" s="16"/>
      <c r="L30" s="0"/>
      <c r="M30" s="0"/>
      <c r="N30" s="0"/>
      <c r="O30" s="0"/>
    </row>
    <row r="31" s="31" customFormat="true" ht="12.75" hidden="false" customHeight="false" outlineLevel="0" collapsed="false">
      <c r="A31" s="0"/>
      <c r="B31" s="0"/>
      <c r="C31" s="0"/>
      <c r="G31" s="0"/>
      <c r="H31" s="0"/>
      <c r="I31" s="0"/>
      <c r="J31" s="0"/>
      <c r="K31" s="0"/>
      <c r="L31" s="0"/>
      <c r="M31" s="0"/>
      <c r="N31" s="0"/>
      <c r="O31" s="0"/>
    </row>
    <row r="32" s="31" customFormat="true" ht="12.75" hidden="false" customHeight="false" outlineLevel="0" collapsed="false">
      <c r="A32" s="0"/>
      <c r="B32" s="0"/>
      <c r="C32" s="0"/>
      <c r="D32" s="7"/>
      <c r="E32" s="0"/>
      <c r="F32" s="0"/>
      <c r="G32" s="0"/>
      <c r="H32" s="0"/>
      <c r="I32" s="0"/>
      <c r="J32" s="0"/>
      <c r="K32" s="0"/>
      <c r="L32" s="0"/>
      <c r="M32" s="0"/>
      <c r="N32" s="0"/>
      <c r="O32" s="0"/>
    </row>
    <row r="33" s="31" customFormat="true" ht="12.75" hidden="false" customHeight="false" outlineLevel="0" collapsed="false">
      <c r="A33" s="0"/>
      <c r="B33" s="0"/>
      <c r="C33" s="0"/>
      <c r="D33" s="7"/>
      <c r="E33" s="4"/>
      <c r="F33" s="0"/>
      <c r="G33" s="0"/>
      <c r="H33" s="0"/>
      <c r="I33" s="0"/>
      <c r="J33" s="0"/>
      <c r="K33" s="0"/>
      <c r="L33" s="0"/>
      <c r="M33" s="0"/>
      <c r="N33" s="0"/>
      <c r="O33" s="0"/>
    </row>
    <row r="34" s="31" customFormat="true" ht="12.75" hidden="false" customHeight="false" outlineLevel="0" collapsed="false">
      <c r="A34" s="0"/>
      <c r="B34" s="0"/>
      <c r="C34" s="0"/>
      <c r="D34" s="9" t="n">
        <f aca="false">SUM(D6:D33)</f>
        <v>60</v>
      </c>
      <c r="E34" s="9" t="s">
        <v>1517</v>
      </c>
      <c r="F34" s="10"/>
      <c r="G34" s="9" t="n">
        <f aca="false">SUM(G6:G33)</f>
        <v>60</v>
      </c>
      <c r="H34" s="9" t="s">
        <v>1517</v>
      </c>
      <c r="I34" s="10"/>
      <c r="J34" s="9" t="n">
        <f aca="false">SUM(J6:J33)</f>
        <v>60</v>
      </c>
      <c r="K34" s="9" t="s">
        <v>1517</v>
      </c>
      <c r="L34" s="10"/>
      <c r="M34" s="9" t="n">
        <f aca="false">SUM(M6:M33)</f>
        <v>60</v>
      </c>
      <c r="N34" s="9" t="s">
        <v>1517</v>
      </c>
      <c r="O34" s="10"/>
    </row>
    <row r="35" s="31" customFormat="true" ht="12.75" hidden="false" customHeight="false" outlineLevel="0" collapsed="false">
      <c r="A35" s="0"/>
      <c r="B35" s="0"/>
      <c r="C35" s="0"/>
      <c r="D35" s="7"/>
      <c r="E35" s="15" t="s">
        <v>1518</v>
      </c>
      <c r="F35" s="0"/>
      <c r="G35" s="0"/>
      <c r="H35" s="15" t="s">
        <v>1518</v>
      </c>
      <c r="I35" s="0"/>
      <c r="J35" s="7"/>
      <c r="K35" s="15" t="s">
        <v>1518</v>
      </c>
      <c r="L35" s="0"/>
      <c r="M35" s="0"/>
      <c r="N35" s="15" t="s">
        <v>1518</v>
      </c>
      <c r="O35" s="0"/>
    </row>
    <row r="36" s="31" customFormat="true" ht="12.75" hidden="false" customHeight="false" outlineLevel="0" collapsed="false">
      <c r="A36" s="0"/>
      <c r="B36" s="0"/>
      <c r="C36" s="0"/>
      <c r="D36" s="7"/>
      <c r="E36" s="16" t="s">
        <v>1519</v>
      </c>
      <c r="F36" s="0"/>
      <c r="G36" s="0"/>
      <c r="H36" s="16" t="s">
        <v>1519</v>
      </c>
      <c r="I36" s="0"/>
      <c r="J36" s="7"/>
      <c r="K36" s="16" t="s">
        <v>1519</v>
      </c>
      <c r="L36" s="0"/>
      <c r="M36" s="0"/>
      <c r="N36" s="16" t="s">
        <v>1519</v>
      </c>
      <c r="O36" s="0"/>
    </row>
    <row r="37" s="31" customFormat="true" ht="12.75" hidden="false" customHeight="false" outlineLevel="0" collapsed="false">
      <c r="A37" s="0"/>
      <c r="B37" s="0"/>
      <c r="C37" s="0"/>
      <c r="D37" s="7"/>
      <c r="E37" s="15" t="s">
        <v>1520</v>
      </c>
      <c r="F37" s="0"/>
      <c r="G37" s="0"/>
      <c r="H37" s="15" t="s">
        <v>1520</v>
      </c>
      <c r="I37" s="0"/>
      <c r="J37" s="7"/>
      <c r="K37" s="15" t="s">
        <v>1520</v>
      </c>
      <c r="L37" s="0"/>
      <c r="M37" s="0"/>
      <c r="N37" s="15" t="s">
        <v>1520</v>
      </c>
      <c r="O37" s="0"/>
    </row>
    <row r="38" s="31" customFormat="true" ht="12.75" hidden="false" customHeight="false" outlineLevel="0" collapsed="false">
      <c r="A38" s="0"/>
      <c r="B38" s="0"/>
      <c r="C38" s="0"/>
      <c r="D38" s="7"/>
      <c r="F38" s="0"/>
      <c r="G38" s="0"/>
      <c r="I38" s="0"/>
      <c r="J38" s="7"/>
      <c r="L38" s="0"/>
      <c r="M38" s="0"/>
      <c r="O38" s="0"/>
    </row>
    <row r="39" s="31" customFormat="true" ht="12.75" hidden="false" customHeight="false" outlineLevel="0" collapsed="false">
      <c r="A39" s="0"/>
      <c r="B39" s="0"/>
      <c r="C39" s="0"/>
      <c r="D39" s="7"/>
      <c r="E39" s="5" t="s">
        <v>1521</v>
      </c>
      <c r="F39" s="0"/>
      <c r="G39" s="0"/>
      <c r="H39" s="5" t="s">
        <v>1521</v>
      </c>
      <c r="I39" s="0"/>
      <c r="J39" s="7"/>
      <c r="K39" s="5" t="s">
        <v>1521</v>
      </c>
      <c r="L39" s="0"/>
      <c r="M39" s="0"/>
      <c r="N39" s="5" t="s">
        <v>1521</v>
      </c>
      <c r="O39" s="0"/>
    </row>
    <row r="40" s="31" customFormat="true" ht="12.75" hidden="false" customHeight="false" outlineLevel="0" collapsed="false">
      <c r="A40" s="0"/>
      <c r="B40" s="0"/>
      <c r="C40" s="0"/>
      <c r="D40" s="35"/>
      <c r="E40" s="31" t="s">
        <v>1522</v>
      </c>
      <c r="H40" s="43" t="s">
        <v>1523</v>
      </c>
      <c r="J40" s="35"/>
      <c r="K40" s="31" t="s">
        <v>1522</v>
      </c>
      <c r="N40" s="43" t="s">
        <v>1523</v>
      </c>
    </row>
    <row r="41" s="31" customFormat="true" ht="12.75" hidden="false" customHeight="false" outlineLevel="0" collapsed="false">
      <c r="A41" s="0"/>
      <c r="B41" s="0"/>
      <c r="C41" s="0"/>
      <c r="D41" s="7"/>
      <c r="E41" s="43"/>
      <c r="F41" s="0"/>
      <c r="G41" s="0"/>
      <c r="H41" s="43"/>
      <c r="I41" s="0"/>
      <c r="J41" s="0"/>
      <c r="K41" s="43"/>
      <c r="L41" s="0"/>
      <c r="M41" s="0"/>
      <c r="N41" s="43"/>
      <c r="O41"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9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 M</cp:lastModifiedBy>
  <dcterms:modified xsi:type="dcterms:W3CDTF">2014-11-25T18:08:57Z</dcterms:modified>
  <cp:revision>3</cp:revision>
  <dc:subject/>
  <dc:title/>
</cp:coreProperties>
</file>